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S$2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 ÇáÞíãÉ ÇáÃÓãíÉ ááÓåã</t>
  </si>
  <si>
    <t xml:space="preserve"> ÇáÞíãÉ ÇáÓæÞíÉ ááÓåã</t>
  </si>
  <si>
    <t xml:space="preserve">  ÇáÞíãÉ ÇáÏÝÊÑíÉ ááÓåã</t>
  </si>
  <si>
    <t xml:space="preserve">   ÚÏÏ ÇáÃÓåã ÇáãßÊÊÈ ÈåÇ</t>
  </si>
  <si>
    <t xml:space="preserve">  ÚÏÏ ÇáÃÓåã ÇáãÊÏÇæáÉ</t>
  </si>
  <si>
    <t xml:space="preserve">(ÍÌã ÇáÊÏÇæá (ÏíäÇÑ</t>
  </si>
  <si>
    <t xml:space="preserve"> ÚÏÏ ÇáÚÞæÏ ÇáãäÝÐÉ</t>
  </si>
  <si>
    <t xml:space="preserve">ÇáÞíãÉ ÇáÓæÞíÉ ááÃÓåã ÇáãßÊÊÈ ÈåÇ</t>
  </si>
  <si>
    <t xml:space="preserve">ÑÃÓ  ÇáãÇá ÇáãÕÑÍ Èå</t>
  </si>
  <si>
    <t xml:space="preserve">ÑÃ Ó ÇáãÇá ÇáãßÊÊÈ Èå</t>
  </si>
  <si>
    <t xml:space="preserve"> ÑÃ Ó ÇáãÇá ÇáãÏÝæÚ</t>
  </si>
  <si>
    <t xml:space="preserve"> ÇáÅÍÊíÇØí ÇáÞÇäæäí</t>
  </si>
  <si>
    <t xml:space="preserve">ÇáÅÍÊíÇØÇÊ ÇáÇÎÑì</t>
  </si>
  <si>
    <t xml:space="preserve">ÃÑÈÇÍ ãÏæÑÉ</t>
  </si>
  <si>
    <t xml:space="preserve"> ÍÞæÞ ÇáãÓÇåãíä</t>
  </si>
  <si>
    <t xml:space="preserve">ÇáãæÌæÏÇÊ ÇáËÇÈÊå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ÇáÅÍÊíÇØíÇÊ ÇáÝäíÉ</t>
  </si>
  <si>
    <t xml:space="preserve">ÇáãØáæÈÇÊ ááÛíÑ</t>
  </si>
  <si>
    <t xml:space="preserve">ãÌãæÚ ÇáãØáæÈÇÊ æÍÞæÞ ÇáãÓÇåãíä</t>
  </si>
  <si>
    <t xml:space="preserve">*</t>
  </si>
  <si>
    <t xml:space="preserve">ÇáÅíÑÇÏÇÊ</t>
  </si>
  <si>
    <t xml:space="preserve">ÅíÑÇÏÇÊ ÇáÊÃãíä Úáì ÇáÍíÇÉ</t>
  </si>
  <si>
    <t xml:space="preserve">ÅíÑÇÏÇÊ ÇáÊÃãíä ÇáÈÍÑí</t>
  </si>
  <si>
    <t xml:space="preserve">ÅíÑÇÏÇÊ ÊÃãíä ÇáÍÑíÞ</t>
  </si>
  <si>
    <t xml:space="preserve">ÅíÑÇÏÇÊ ÊÃãíä ÇáÓíÇÑÇÊ</t>
  </si>
  <si>
    <t xml:space="preserve">ÅíÑÇÏÇÊ ÊÃãíä ÇáÍæÇÏË ÇáÚÇãÉ æÃÎÑì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);\(#,##0.000\)"/>
    <numFmt numFmtId="166" formatCode="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2"/>
    </font>
    <font>
      <b val="true"/>
      <sz val="10"/>
      <name val="MS Sans Serif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sz val="10"/>
      <name val="Times New Roman"/>
      <family val="2"/>
    </font>
    <font>
      <sz val="10"/>
      <name val="Arabic Transparent"/>
      <family val="2"/>
    </font>
    <font>
      <sz val="8"/>
      <name val="Arabic Transparent"/>
      <family val="2"/>
    </font>
    <font>
      <sz val="9"/>
      <name val="Arabic Transparen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M1" activeCellId="0" sqref="AM1"/>
    </sheetView>
  </sheetViews>
  <sheetFormatPr defaultColWidth="9.30078125" defaultRowHeight="14.65" zeroHeight="false" outlineLevelRow="0" outlineLevelCol="0"/>
  <cols>
    <col collapsed="false" customWidth="true" hidden="false" outlineLevel="0" max="19" min="19" style="0" width="13.79"/>
    <col collapsed="false" customWidth="true" hidden="false" outlineLevel="0" max="20" min="20" style="1" width="22.59"/>
    <col collapsed="false" customWidth="true" hidden="false" outlineLevel="0" max="21" min="21" style="1" width="9.38"/>
    <col collapsed="false" customWidth="true" hidden="false" outlineLevel="0" max="40" min="40" style="0" width="14.37"/>
    <col collapsed="false" customWidth="true" hidden="false" outlineLevel="0" max="41" min="41" style="0" width="21.56"/>
  </cols>
  <sheetData>
    <row r="1" customFormat="false" ht="14.65" hidden="false" customHeight="false" outlineLevel="0" collapsed="false"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7</v>
      </c>
      <c r="AC1" s="0" t="n">
        <v>8</v>
      </c>
      <c r="AD1" s="0" t="n">
        <v>9</v>
      </c>
      <c r="AE1" s="0" t="n">
        <v>10</v>
      </c>
      <c r="AF1" s="0" t="n">
        <v>11</v>
      </c>
      <c r="AG1" s="0" t="n">
        <v>12</v>
      </c>
      <c r="AH1" s="0" t="n">
        <v>13</v>
      </c>
      <c r="AI1" s="0" t="n">
        <v>14</v>
      </c>
      <c r="AJ1" s="0" t="n">
        <v>15</v>
      </c>
      <c r="AK1" s="0" t="n">
        <v>16</v>
      </c>
      <c r="AL1" s="0" t="n">
        <v>17</v>
      </c>
    </row>
    <row r="2" customFormat="false" ht="19.35" hidden="false" customHeight="false" outlineLevel="0" collapsed="false">
      <c r="A2" s="2" t="n">
        <v>1993</v>
      </c>
      <c r="B2" s="2" t="n">
        <v>1993</v>
      </c>
      <c r="C2" s="2" t="n">
        <v>1993</v>
      </c>
      <c r="D2" s="2" t="n">
        <v>1993</v>
      </c>
      <c r="E2" s="2" t="n">
        <v>1993</v>
      </c>
      <c r="F2" s="2" t="n">
        <v>1993</v>
      </c>
      <c r="G2" s="2" t="n">
        <v>1993</v>
      </c>
      <c r="H2" s="2" t="n">
        <v>1993</v>
      </c>
      <c r="I2" s="2" t="n">
        <v>1993</v>
      </c>
      <c r="J2" s="3" t="n">
        <v>1993</v>
      </c>
      <c r="K2" s="3" t="n">
        <v>1993</v>
      </c>
      <c r="L2" s="3" t="n">
        <v>1993</v>
      </c>
      <c r="M2" s="3" t="n">
        <v>1993</v>
      </c>
      <c r="N2" s="3" t="n">
        <v>1993</v>
      </c>
      <c r="O2" s="3" t="n">
        <v>1993</v>
      </c>
      <c r="P2" s="3" t="n">
        <v>1993</v>
      </c>
      <c r="Q2" s="3" t="n">
        <v>1993</v>
      </c>
      <c r="R2" s="3"/>
      <c r="S2" s="4" t="n">
        <v>1993</v>
      </c>
      <c r="T2" s="5"/>
      <c r="U2" s="3"/>
      <c r="V2" s="2" t="n">
        <v>1992</v>
      </c>
      <c r="W2" s="2" t="n">
        <v>1992</v>
      </c>
      <c r="X2" s="2" t="n">
        <v>1992</v>
      </c>
      <c r="Y2" s="2" t="n">
        <v>1992</v>
      </c>
      <c r="Z2" s="2" t="n">
        <v>1992</v>
      </c>
      <c r="AA2" s="2" t="n">
        <v>1992</v>
      </c>
      <c r="AB2" s="2" t="n">
        <v>1992</v>
      </c>
      <c r="AC2" s="2" t="n">
        <v>1992</v>
      </c>
      <c r="AD2" s="2" t="n">
        <v>1992</v>
      </c>
      <c r="AE2" s="3" t="n">
        <v>1992</v>
      </c>
      <c r="AF2" s="3" t="n">
        <v>1992</v>
      </c>
      <c r="AG2" s="3" t="n">
        <v>1992</v>
      </c>
      <c r="AH2" s="3" t="n">
        <v>1992</v>
      </c>
      <c r="AI2" s="3" t="n">
        <v>1992</v>
      </c>
      <c r="AJ2" s="3" t="n">
        <v>1992</v>
      </c>
      <c r="AK2" s="3" t="n">
        <v>1992</v>
      </c>
      <c r="AL2" s="3" t="n">
        <v>1992</v>
      </c>
      <c r="AN2" s="4" t="n">
        <v>1992</v>
      </c>
      <c r="AO2" s="5"/>
    </row>
    <row r="3" customFormat="false" ht="14.65" hidden="false" customHeight="false" outlineLevel="0" collapsed="false">
      <c r="A3" s="6" t="n">
        <v>1</v>
      </c>
      <c r="B3" s="6" t="n">
        <v>1</v>
      </c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1</v>
      </c>
      <c r="I3" s="7" t="n">
        <v>1</v>
      </c>
      <c r="J3" s="7" t="n">
        <v>1</v>
      </c>
      <c r="K3" s="7" t="n">
        <v>1</v>
      </c>
      <c r="L3" s="7" t="n">
        <v>1</v>
      </c>
      <c r="M3" s="7" t="n">
        <v>1</v>
      </c>
      <c r="N3" s="7" t="n">
        <v>1</v>
      </c>
      <c r="O3" s="7" t="n">
        <v>1</v>
      </c>
      <c r="P3" s="7" t="n">
        <v>1</v>
      </c>
      <c r="Q3" s="7" t="n">
        <v>1</v>
      </c>
      <c r="R3" s="8"/>
      <c r="S3" s="8"/>
      <c r="T3" s="9" t="s">
        <v>0</v>
      </c>
      <c r="U3" s="10"/>
      <c r="V3" s="6" t="n">
        <v>1</v>
      </c>
      <c r="W3" s="6" t="n">
        <v>1</v>
      </c>
      <c r="X3" s="6" t="n">
        <v>1</v>
      </c>
      <c r="Y3" s="6" t="n">
        <v>1</v>
      </c>
      <c r="Z3" s="6" t="n">
        <v>1</v>
      </c>
      <c r="AA3" s="6" t="n">
        <v>1</v>
      </c>
      <c r="AB3" s="6" t="n">
        <v>1</v>
      </c>
      <c r="AC3" s="6" t="n">
        <v>1</v>
      </c>
      <c r="AD3" s="7" t="n">
        <v>1</v>
      </c>
      <c r="AE3" s="7" t="n">
        <v>1</v>
      </c>
      <c r="AF3" s="7" t="n">
        <v>1</v>
      </c>
      <c r="AG3" s="7" t="n">
        <v>1</v>
      </c>
      <c r="AH3" s="7" t="n">
        <v>1</v>
      </c>
      <c r="AI3" s="7" t="n">
        <v>1</v>
      </c>
      <c r="AJ3" s="7" t="n">
        <v>1</v>
      </c>
      <c r="AK3" s="7" t="n">
        <v>1</v>
      </c>
      <c r="AL3" s="7" t="n">
        <v>1</v>
      </c>
      <c r="AN3" s="8"/>
      <c r="AO3" s="9" t="s">
        <v>0</v>
      </c>
    </row>
    <row r="4" customFormat="false" ht="14.65" hidden="false" customHeight="false" outlineLevel="0" collapsed="false">
      <c r="A4" s="6" t="n">
        <v>3.5</v>
      </c>
      <c r="B4" s="6" t="n">
        <v>4.85</v>
      </c>
      <c r="C4" s="6" t="n">
        <v>3.8</v>
      </c>
      <c r="D4" s="6" t="n">
        <v>3.77</v>
      </c>
      <c r="E4" s="6" t="n">
        <v>1.17</v>
      </c>
      <c r="F4" s="6" t="n">
        <v>4.35</v>
      </c>
      <c r="G4" s="6" t="n">
        <v>3.18</v>
      </c>
      <c r="H4" s="6" t="n">
        <v>3.51</v>
      </c>
      <c r="I4" s="7" t="n">
        <v>3.2</v>
      </c>
      <c r="J4" s="7" t="n">
        <v>3.45</v>
      </c>
      <c r="K4" s="7" t="n">
        <v>2.79</v>
      </c>
      <c r="L4" s="7" t="n">
        <v>1.43</v>
      </c>
      <c r="M4" s="7" t="n">
        <v>4.15</v>
      </c>
      <c r="N4" s="7" t="n">
        <v>3.02</v>
      </c>
      <c r="O4" s="7" t="n">
        <v>4.8</v>
      </c>
      <c r="P4" s="7" t="n">
        <v>3.4</v>
      </c>
      <c r="Q4" s="7" t="n">
        <v>3.41</v>
      </c>
      <c r="R4" s="8"/>
      <c r="S4" s="8"/>
      <c r="T4" s="9" t="s">
        <v>1</v>
      </c>
      <c r="U4" s="10"/>
      <c r="V4" s="6" t="n">
        <v>3.05</v>
      </c>
      <c r="W4" s="6" t="n">
        <v>4.55</v>
      </c>
      <c r="X4" s="6" t="n">
        <v>3.11</v>
      </c>
      <c r="Y4" s="6" t="n">
        <v>3.09</v>
      </c>
      <c r="Z4" s="6" t="n">
        <v>1.06</v>
      </c>
      <c r="AA4" s="6" t="n">
        <v>3.5</v>
      </c>
      <c r="AB4" s="6" t="n">
        <v>3.2</v>
      </c>
      <c r="AC4" s="6" t="n">
        <v>3.75</v>
      </c>
      <c r="AD4" s="7" t="n">
        <v>2.65</v>
      </c>
      <c r="AE4" s="7" t="n">
        <v>3.45</v>
      </c>
      <c r="AF4" s="7" t="n">
        <v>2.77</v>
      </c>
      <c r="AG4" s="7" t="n">
        <v>2.34</v>
      </c>
      <c r="AH4" s="7" t="n">
        <v>2.85</v>
      </c>
      <c r="AI4" s="7" t="n">
        <v>3.15</v>
      </c>
      <c r="AJ4" s="7" t="n">
        <v>3.6</v>
      </c>
      <c r="AK4" s="7" t="n">
        <v>2.75</v>
      </c>
      <c r="AL4" s="7" t="n">
        <v>2.35</v>
      </c>
      <c r="AN4" s="8"/>
      <c r="AO4" s="9" t="s">
        <v>1</v>
      </c>
    </row>
    <row r="5" customFormat="false" ht="14.65" hidden="false" customHeight="false" outlineLevel="0" collapsed="false">
      <c r="A5" s="6" t="n">
        <v>1.197</v>
      </c>
      <c r="B5" s="6" t="n">
        <v>1.651</v>
      </c>
      <c r="C5" s="6" t="n">
        <v>1.383</v>
      </c>
      <c r="D5" s="6" t="n">
        <v>1.351</v>
      </c>
      <c r="E5" s="6" t="n">
        <v>1.564</v>
      </c>
      <c r="F5" s="6" t="n">
        <v>2.88</v>
      </c>
      <c r="G5" s="6" t="n">
        <v>1.459</v>
      </c>
      <c r="H5" s="6" t="n">
        <v>1.184</v>
      </c>
      <c r="I5" s="7" t="n">
        <v>1.336</v>
      </c>
      <c r="J5" s="7" t="n">
        <v>1.908</v>
      </c>
      <c r="K5" s="7" t="n">
        <v>1.751</v>
      </c>
      <c r="L5" s="7" t="n">
        <v>0.763</v>
      </c>
      <c r="M5" s="7" t="n">
        <v>2.089</v>
      </c>
      <c r="N5" s="7" t="n">
        <v>1.306</v>
      </c>
      <c r="O5" s="7" t="n">
        <v>1.456</v>
      </c>
      <c r="P5" s="7" t="n">
        <v>1.581</v>
      </c>
      <c r="Q5" s="7" t="n">
        <v>1.383</v>
      </c>
      <c r="R5" s="8"/>
      <c r="S5" s="8"/>
      <c r="T5" s="9" t="s">
        <v>2</v>
      </c>
      <c r="U5" s="10"/>
      <c r="V5" s="6" t="n">
        <v>1.237</v>
      </c>
      <c r="W5" s="6" t="n">
        <v>1.57</v>
      </c>
      <c r="X5" s="6" t="n">
        <v>1.329</v>
      </c>
      <c r="Y5" s="6" t="n">
        <v>1.326</v>
      </c>
      <c r="Z5" s="6" t="n">
        <v>1.611</v>
      </c>
      <c r="AA5" s="6" t="n">
        <v>2.673</v>
      </c>
      <c r="AB5" s="6" t="n">
        <v>1.417</v>
      </c>
      <c r="AC5" s="6" t="n">
        <v>1.113</v>
      </c>
      <c r="AD5" s="7" t="n">
        <v>1.335</v>
      </c>
      <c r="AE5" s="7" t="n">
        <v>1.663</v>
      </c>
      <c r="AF5" s="7" t="n">
        <v>1.714</v>
      </c>
      <c r="AG5" s="7" t="n">
        <v>0.974</v>
      </c>
      <c r="AH5" s="7" t="n">
        <v>1.865</v>
      </c>
      <c r="AI5" s="7" t="n">
        <v>1.234</v>
      </c>
      <c r="AJ5" s="7" t="n">
        <v>1.393</v>
      </c>
      <c r="AK5" s="7" t="n">
        <v>1.473</v>
      </c>
      <c r="AL5" s="7" t="n">
        <v>1.363</v>
      </c>
      <c r="AN5" s="8"/>
      <c r="AO5" s="9" t="s">
        <v>2</v>
      </c>
    </row>
    <row r="6" customFormat="false" ht="14.65" hidden="false" customHeight="false" outlineLevel="0" collapsed="false">
      <c r="A6" s="11" t="n">
        <v>2200000</v>
      </c>
      <c r="B6" s="11" t="n">
        <v>1000000</v>
      </c>
      <c r="C6" s="11" t="n">
        <v>5000000</v>
      </c>
      <c r="D6" s="11" t="n">
        <v>1200000</v>
      </c>
      <c r="E6" s="11" t="n">
        <v>600000</v>
      </c>
      <c r="F6" s="11" t="n">
        <v>1075000</v>
      </c>
      <c r="G6" s="11" t="n">
        <v>1500000</v>
      </c>
      <c r="H6" s="11" t="n">
        <v>2200000</v>
      </c>
      <c r="I6" s="12" t="n">
        <v>800000</v>
      </c>
      <c r="J6" s="12" t="n">
        <v>1000000</v>
      </c>
      <c r="K6" s="12" t="n">
        <v>1000000</v>
      </c>
      <c r="L6" s="12" t="n">
        <v>1000000</v>
      </c>
      <c r="M6" s="12" t="n">
        <v>1125000</v>
      </c>
      <c r="N6" s="12" t="n">
        <v>2000000</v>
      </c>
      <c r="O6" s="12" t="n">
        <v>600000</v>
      </c>
      <c r="P6" s="12" t="n">
        <v>800000</v>
      </c>
      <c r="Q6" s="12" t="n">
        <v>1250000</v>
      </c>
      <c r="R6" s="13"/>
      <c r="S6" s="13" t="n">
        <f aca="false">SUM(A6:Q6)</f>
        <v>24350000</v>
      </c>
      <c r="T6" s="9" t="s">
        <v>3</v>
      </c>
      <c r="U6" s="14"/>
      <c r="V6" s="11" t="n">
        <v>2200000</v>
      </c>
      <c r="W6" s="11" t="n">
        <v>1000000</v>
      </c>
      <c r="X6" s="11" t="n">
        <v>5000000</v>
      </c>
      <c r="Y6" s="11" t="n">
        <v>1200000</v>
      </c>
      <c r="Z6" s="11" t="n">
        <v>600000</v>
      </c>
      <c r="AA6" s="11" t="n">
        <v>1075000</v>
      </c>
      <c r="AB6" s="11" t="n">
        <v>1500000</v>
      </c>
      <c r="AC6" s="11" t="n">
        <v>2200000</v>
      </c>
      <c r="AD6" s="12" t="n">
        <v>800000</v>
      </c>
      <c r="AE6" s="12" t="n">
        <v>1000000</v>
      </c>
      <c r="AF6" s="12" t="n">
        <v>1000000</v>
      </c>
      <c r="AG6" s="12" t="n">
        <v>1000000</v>
      </c>
      <c r="AH6" s="12" t="n">
        <v>1125000</v>
      </c>
      <c r="AI6" s="12" t="n">
        <v>2000000</v>
      </c>
      <c r="AJ6" s="12" t="n">
        <v>600000</v>
      </c>
      <c r="AK6" s="12" t="n">
        <v>800000</v>
      </c>
      <c r="AL6" s="12" t="n">
        <v>1250000</v>
      </c>
      <c r="AN6" s="13" t="n">
        <f aca="false">SUM(V6:AL6)</f>
        <v>24350000</v>
      </c>
      <c r="AO6" s="9" t="s">
        <v>3</v>
      </c>
    </row>
    <row r="7" customFormat="false" ht="14.65" hidden="false" customHeight="false" outlineLevel="0" collapsed="false">
      <c r="A7" s="11" t="n">
        <v>67225</v>
      </c>
      <c r="B7" s="11" t="n">
        <v>141252</v>
      </c>
      <c r="C7" s="11" t="n">
        <v>629034</v>
      </c>
      <c r="D7" s="11" t="n">
        <v>37391</v>
      </c>
      <c r="E7" s="11" t="n">
        <v>30021</v>
      </c>
      <c r="F7" s="11" t="n">
        <v>114462</v>
      </c>
      <c r="G7" s="11" t="n">
        <v>15132</v>
      </c>
      <c r="H7" s="11" t="n">
        <v>5014963</v>
      </c>
      <c r="I7" s="12" t="n">
        <v>58390</v>
      </c>
      <c r="J7" s="12" t="n">
        <v>148896</v>
      </c>
      <c r="K7" s="12" t="n">
        <v>547721</v>
      </c>
      <c r="L7" s="12" t="n">
        <v>78811</v>
      </c>
      <c r="M7" s="12" t="n">
        <v>700952</v>
      </c>
      <c r="N7" s="12" t="n">
        <v>994802</v>
      </c>
      <c r="O7" s="12" t="n">
        <v>87537</v>
      </c>
      <c r="P7" s="12" t="n">
        <v>136236</v>
      </c>
      <c r="Q7" s="12" t="n">
        <v>91480</v>
      </c>
      <c r="R7" s="13"/>
      <c r="S7" s="13" t="n">
        <f aca="false">SUM(A7:Q7)</f>
        <v>8894305</v>
      </c>
      <c r="T7" s="9" t="s">
        <v>4</v>
      </c>
      <c r="U7" s="14"/>
      <c r="V7" s="11" t="n">
        <v>104712</v>
      </c>
      <c r="W7" s="11" t="n">
        <v>31946</v>
      </c>
      <c r="X7" s="11" t="n">
        <v>391319</v>
      </c>
      <c r="Y7" s="11" t="n">
        <v>166146</v>
      </c>
      <c r="Z7" s="11" t="n">
        <v>23870</v>
      </c>
      <c r="AA7" s="11" t="n">
        <v>238737</v>
      </c>
      <c r="AB7" s="11" t="n">
        <v>27275</v>
      </c>
      <c r="AC7" s="11" t="n">
        <v>5249197</v>
      </c>
      <c r="AD7" s="12" t="n">
        <v>36674</v>
      </c>
      <c r="AE7" s="12" t="n">
        <v>626240</v>
      </c>
      <c r="AF7" s="12" t="n">
        <v>499661</v>
      </c>
      <c r="AG7" s="12" t="n">
        <v>355136</v>
      </c>
      <c r="AH7" s="12" t="n">
        <v>28002</v>
      </c>
      <c r="AI7" s="12" t="n">
        <v>1400029</v>
      </c>
      <c r="AJ7" s="12" t="n">
        <v>101095</v>
      </c>
      <c r="AK7" s="12" t="n">
        <v>35872</v>
      </c>
      <c r="AL7" s="12" t="n">
        <v>44094</v>
      </c>
      <c r="AN7" s="13" t="n">
        <f aca="false">SUM(V7:AL7)</f>
        <v>9360005</v>
      </c>
      <c r="AO7" s="9" t="s">
        <v>4</v>
      </c>
    </row>
    <row r="8" customFormat="false" ht="14.65" hidden="false" customHeight="false" outlineLevel="0" collapsed="false">
      <c r="A8" s="11" t="n">
        <v>229557</v>
      </c>
      <c r="B8" s="11" t="n">
        <v>670765</v>
      </c>
      <c r="C8" s="11" t="n">
        <v>2488570</v>
      </c>
      <c r="D8" s="11" t="n">
        <v>128864</v>
      </c>
      <c r="E8" s="11" t="n">
        <v>34226</v>
      </c>
      <c r="F8" s="11" t="n">
        <v>464016</v>
      </c>
      <c r="G8" s="11" t="n">
        <v>54457</v>
      </c>
      <c r="H8" s="11" t="n">
        <v>19648778</v>
      </c>
      <c r="I8" s="12" t="n">
        <v>190112</v>
      </c>
      <c r="J8" s="12" t="n">
        <v>535362</v>
      </c>
      <c r="K8" s="12" t="n">
        <v>1595712</v>
      </c>
      <c r="L8" s="12" t="n">
        <v>159964</v>
      </c>
      <c r="M8" s="12" t="n">
        <v>2441176</v>
      </c>
      <c r="N8" s="12" t="n">
        <v>3144382</v>
      </c>
      <c r="O8" s="12" t="n">
        <v>427041</v>
      </c>
      <c r="P8" s="12" t="n">
        <v>414541</v>
      </c>
      <c r="Q8" s="12" t="n">
        <v>318685</v>
      </c>
      <c r="R8" s="13"/>
      <c r="S8" s="13" t="n">
        <f aca="false">SUM(A8:Q8)</f>
        <v>32946208</v>
      </c>
      <c r="T8" s="9" t="s">
        <v>5</v>
      </c>
      <c r="U8" s="14"/>
      <c r="V8" s="11" t="n">
        <v>245183</v>
      </c>
      <c r="W8" s="11" t="n">
        <v>119474</v>
      </c>
      <c r="X8" s="11" t="n">
        <v>1116584</v>
      </c>
      <c r="Y8" s="11" t="n">
        <v>519250</v>
      </c>
      <c r="Z8" s="11" t="n">
        <v>25065</v>
      </c>
      <c r="AA8" s="11" t="n">
        <v>653545</v>
      </c>
      <c r="AB8" s="11" t="n">
        <v>77386</v>
      </c>
      <c r="AC8" s="11" t="n">
        <v>14651309</v>
      </c>
      <c r="AD8" s="12" t="n">
        <v>94615</v>
      </c>
      <c r="AE8" s="12" t="n">
        <v>1798850</v>
      </c>
      <c r="AF8" s="12" t="n">
        <v>1004411</v>
      </c>
      <c r="AG8" s="12" t="n">
        <v>496894</v>
      </c>
      <c r="AH8" s="12" t="n">
        <v>69027</v>
      </c>
      <c r="AI8" s="12" t="n">
        <v>3937019</v>
      </c>
      <c r="AJ8" s="12" t="n">
        <v>327221</v>
      </c>
      <c r="AK8" s="12" t="n">
        <v>84673</v>
      </c>
      <c r="AL8" s="12" t="n">
        <v>88647</v>
      </c>
      <c r="AN8" s="13" t="n">
        <f aca="false">SUM(V8:AL8)</f>
        <v>25309153</v>
      </c>
      <c r="AO8" s="9" t="s">
        <v>5</v>
      </c>
    </row>
    <row r="9" customFormat="false" ht="14.65" hidden="false" customHeight="false" outlineLevel="0" collapsed="false">
      <c r="A9" s="11" t="n">
        <v>16</v>
      </c>
      <c r="B9" s="11" t="n">
        <v>106</v>
      </c>
      <c r="C9" s="11" t="n">
        <v>530</v>
      </c>
      <c r="D9" s="11" t="n">
        <v>42</v>
      </c>
      <c r="E9" s="11" t="n">
        <v>3</v>
      </c>
      <c r="F9" s="11" t="n">
        <v>95</v>
      </c>
      <c r="G9" s="11" t="n">
        <v>31</v>
      </c>
      <c r="H9" s="11" t="n">
        <v>7686</v>
      </c>
      <c r="I9" s="12" t="n">
        <v>105</v>
      </c>
      <c r="J9" s="12" t="n">
        <v>86</v>
      </c>
      <c r="K9" s="12" t="n">
        <v>455</v>
      </c>
      <c r="L9" s="12" t="n">
        <v>61</v>
      </c>
      <c r="M9" s="12" t="n">
        <v>124</v>
      </c>
      <c r="N9" s="12" t="n">
        <v>1126</v>
      </c>
      <c r="O9" s="12" t="n">
        <v>23</v>
      </c>
      <c r="P9" s="12" t="n">
        <v>60</v>
      </c>
      <c r="Q9" s="12" t="n">
        <v>77</v>
      </c>
      <c r="R9" s="13"/>
      <c r="S9" s="13" t="n">
        <f aca="false">SUM(A9:Q9)</f>
        <v>10626</v>
      </c>
      <c r="T9" s="9" t="s">
        <v>6</v>
      </c>
      <c r="U9" s="14"/>
      <c r="V9" s="11" t="n">
        <v>29</v>
      </c>
      <c r="W9" s="11" t="n">
        <v>140</v>
      </c>
      <c r="X9" s="11" t="n">
        <v>419</v>
      </c>
      <c r="Y9" s="11" t="n">
        <v>45</v>
      </c>
      <c r="Z9" s="11" t="n">
        <v>8</v>
      </c>
      <c r="AA9" s="11" t="n">
        <v>245</v>
      </c>
      <c r="AB9" s="11" t="n">
        <v>37</v>
      </c>
      <c r="AC9" s="11" t="n">
        <v>7470</v>
      </c>
      <c r="AD9" s="12" t="n">
        <v>75</v>
      </c>
      <c r="AE9" s="12" t="n">
        <v>121</v>
      </c>
      <c r="AF9" s="12" t="n">
        <v>515</v>
      </c>
      <c r="AG9" s="12" t="n">
        <v>256</v>
      </c>
      <c r="AH9" s="12" t="n">
        <v>68</v>
      </c>
      <c r="AI9" s="12" t="n">
        <v>1096</v>
      </c>
      <c r="AJ9" s="12" t="n">
        <v>82</v>
      </c>
      <c r="AK9" s="12" t="n">
        <v>39</v>
      </c>
      <c r="AL9" s="12" t="n">
        <v>31</v>
      </c>
      <c r="AN9" s="13" t="n">
        <f aca="false">SUM(V9:AL9)</f>
        <v>10676</v>
      </c>
      <c r="AO9" s="9" t="s">
        <v>6</v>
      </c>
    </row>
    <row r="10" customFormat="false" ht="14.65" hidden="false" customHeight="false" outlineLevel="0" collapsed="false">
      <c r="A10" s="11" t="n">
        <v>7700000</v>
      </c>
      <c r="B10" s="11" t="n">
        <v>4850000</v>
      </c>
      <c r="C10" s="11" t="n">
        <v>19000000</v>
      </c>
      <c r="D10" s="11" t="n">
        <v>4524000</v>
      </c>
      <c r="E10" s="11" t="n">
        <v>702000</v>
      </c>
      <c r="F10" s="11" t="n">
        <v>4676250</v>
      </c>
      <c r="G10" s="11" t="n">
        <v>4770000</v>
      </c>
      <c r="H10" s="11" t="n">
        <v>7722000</v>
      </c>
      <c r="I10" s="12" t="n">
        <v>2560000</v>
      </c>
      <c r="J10" s="12" t="n">
        <v>3450000</v>
      </c>
      <c r="K10" s="12" t="n">
        <v>2790000</v>
      </c>
      <c r="L10" s="12" t="n">
        <v>1430000</v>
      </c>
      <c r="M10" s="12" t="n">
        <v>4668750</v>
      </c>
      <c r="N10" s="12" t="n">
        <v>6040000</v>
      </c>
      <c r="O10" s="12" t="n">
        <v>2880000</v>
      </c>
      <c r="P10" s="12" t="n">
        <v>2720000</v>
      </c>
      <c r="Q10" s="12" t="n">
        <v>4262500</v>
      </c>
      <c r="R10" s="13"/>
      <c r="S10" s="13" t="n">
        <f aca="false">SUM(A10:Q10)</f>
        <v>84745500</v>
      </c>
      <c r="T10" s="9" t="s">
        <v>7</v>
      </c>
      <c r="U10" s="14"/>
      <c r="V10" s="11" t="n">
        <v>6710000</v>
      </c>
      <c r="W10" s="11" t="n">
        <v>4550000</v>
      </c>
      <c r="X10" s="11" t="n">
        <v>15550000</v>
      </c>
      <c r="Y10" s="11" t="n">
        <v>3708000</v>
      </c>
      <c r="Z10" s="11" t="n">
        <v>636000</v>
      </c>
      <c r="AA10" s="11" t="n">
        <v>3762500</v>
      </c>
      <c r="AB10" s="11" t="n">
        <v>4800000</v>
      </c>
      <c r="AC10" s="11" t="n">
        <v>8250000</v>
      </c>
      <c r="AD10" s="12" t="n">
        <v>2120000</v>
      </c>
      <c r="AE10" s="12" t="n">
        <v>3450000</v>
      </c>
      <c r="AF10" s="12" t="n">
        <v>2770000</v>
      </c>
      <c r="AG10" s="12" t="n">
        <v>2340000</v>
      </c>
      <c r="AH10" s="12" t="n">
        <v>3206250</v>
      </c>
      <c r="AI10" s="12" t="n">
        <v>6300000</v>
      </c>
      <c r="AJ10" s="12" t="n">
        <v>2160000</v>
      </c>
      <c r="AK10" s="12" t="n">
        <v>2200000</v>
      </c>
      <c r="AL10" s="12" t="n">
        <v>2937500</v>
      </c>
      <c r="AN10" s="13" t="n">
        <f aca="false">SUM(V10:AL10)</f>
        <v>75450250</v>
      </c>
      <c r="AO10" s="9" t="s">
        <v>7</v>
      </c>
    </row>
    <row r="11" customFormat="false" ht="19.3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5"/>
      <c r="U11" s="15"/>
      <c r="V11" s="16"/>
      <c r="W11" s="16"/>
      <c r="X11" s="16"/>
      <c r="Y11" s="16"/>
      <c r="Z11" s="16"/>
      <c r="AA11" s="16"/>
      <c r="AB11" s="16"/>
      <c r="AC11" s="16"/>
      <c r="AD11" s="17"/>
      <c r="AE11" s="17"/>
      <c r="AF11" s="17"/>
      <c r="AG11" s="17"/>
      <c r="AH11" s="17"/>
      <c r="AI11" s="17"/>
      <c r="AJ11" s="17"/>
      <c r="AK11" s="17"/>
      <c r="AL11" s="17"/>
      <c r="AN11" s="15"/>
      <c r="AO11" s="5"/>
    </row>
    <row r="12" customFormat="false" ht="14.65" hidden="false" customHeight="false" outlineLevel="0" collapsed="false">
      <c r="A12" s="11" t="n">
        <v>2200000</v>
      </c>
      <c r="B12" s="11" t="n">
        <v>1000000</v>
      </c>
      <c r="C12" s="11" t="n">
        <v>5000000</v>
      </c>
      <c r="D12" s="11" t="n">
        <v>1200000</v>
      </c>
      <c r="E12" s="11" t="n">
        <v>600000</v>
      </c>
      <c r="F12" s="11" t="n">
        <v>1075000</v>
      </c>
      <c r="G12" s="11" t="n">
        <v>1500000</v>
      </c>
      <c r="H12" s="11" t="n">
        <v>2200000</v>
      </c>
      <c r="I12" s="12" t="n">
        <v>800000</v>
      </c>
      <c r="J12" s="12" t="n">
        <v>1000000</v>
      </c>
      <c r="K12" s="12" t="n">
        <v>1000000</v>
      </c>
      <c r="L12" s="12" t="n">
        <v>1000000</v>
      </c>
      <c r="M12" s="12" t="n">
        <v>1125000</v>
      </c>
      <c r="N12" s="12" t="n">
        <v>2000000</v>
      </c>
      <c r="O12" s="12" t="n">
        <v>600000</v>
      </c>
      <c r="P12" s="12" t="n">
        <v>800000</v>
      </c>
      <c r="Q12" s="12" t="n">
        <v>1250000</v>
      </c>
      <c r="R12" s="13"/>
      <c r="S12" s="13" t="n">
        <f aca="false">SUM(A12:Q12)</f>
        <v>24350000</v>
      </c>
      <c r="T12" s="18" t="s">
        <v>8</v>
      </c>
      <c r="U12" s="14"/>
      <c r="V12" s="11" t="n">
        <v>2200000</v>
      </c>
      <c r="W12" s="11" t="n">
        <v>1000000</v>
      </c>
      <c r="X12" s="11" t="n">
        <v>5000000</v>
      </c>
      <c r="Y12" s="11" t="n">
        <v>1200000</v>
      </c>
      <c r="Z12" s="11" t="n">
        <v>600000</v>
      </c>
      <c r="AA12" s="11" t="n">
        <v>1075000</v>
      </c>
      <c r="AB12" s="11" t="n">
        <v>1500000</v>
      </c>
      <c r="AC12" s="11" t="n">
        <v>2200000</v>
      </c>
      <c r="AD12" s="12" t="n">
        <v>800000</v>
      </c>
      <c r="AE12" s="12" t="n">
        <v>1000000</v>
      </c>
      <c r="AF12" s="12" t="n">
        <v>1000000</v>
      </c>
      <c r="AG12" s="12" t="n">
        <v>1000000</v>
      </c>
      <c r="AH12" s="12" t="n">
        <v>1125000</v>
      </c>
      <c r="AI12" s="12" t="n">
        <v>2000000</v>
      </c>
      <c r="AJ12" s="12" t="n">
        <v>600000</v>
      </c>
      <c r="AK12" s="12" t="n">
        <v>800000</v>
      </c>
      <c r="AL12" s="12" t="n">
        <v>1250000</v>
      </c>
      <c r="AN12" s="13" t="n">
        <f aca="false">SUM(V12:AL12)</f>
        <v>24350000</v>
      </c>
      <c r="AO12" s="18" t="s">
        <v>8</v>
      </c>
    </row>
    <row r="13" customFormat="false" ht="14.65" hidden="false" customHeight="false" outlineLevel="0" collapsed="false">
      <c r="A13" s="11" t="n">
        <v>2200000</v>
      </c>
      <c r="B13" s="11" t="n">
        <v>1000000</v>
      </c>
      <c r="C13" s="11" t="n">
        <v>5000000</v>
      </c>
      <c r="D13" s="11" t="n">
        <v>1200000</v>
      </c>
      <c r="E13" s="11" t="n">
        <v>600000</v>
      </c>
      <c r="F13" s="11" t="n">
        <v>1075000</v>
      </c>
      <c r="G13" s="11" t="n">
        <v>1500000</v>
      </c>
      <c r="H13" s="11" t="n">
        <v>2200000</v>
      </c>
      <c r="I13" s="12" t="n">
        <v>800000</v>
      </c>
      <c r="J13" s="12" t="n">
        <v>1000000</v>
      </c>
      <c r="K13" s="12" t="n">
        <v>1000000</v>
      </c>
      <c r="L13" s="12" t="n">
        <v>1000000</v>
      </c>
      <c r="M13" s="12" t="n">
        <v>1125000</v>
      </c>
      <c r="N13" s="12" t="n">
        <v>2000000</v>
      </c>
      <c r="O13" s="12" t="n">
        <v>600000</v>
      </c>
      <c r="P13" s="12" t="n">
        <v>800000</v>
      </c>
      <c r="Q13" s="12" t="n">
        <v>1250000</v>
      </c>
      <c r="R13" s="13"/>
      <c r="S13" s="13" t="n">
        <f aca="false">SUM(A13:Q13)</f>
        <v>24350000</v>
      </c>
      <c r="T13" s="18" t="s">
        <v>9</v>
      </c>
      <c r="U13" s="14"/>
      <c r="V13" s="11" t="n">
        <v>2200000</v>
      </c>
      <c r="W13" s="11" t="n">
        <v>1000000</v>
      </c>
      <c r="X13" s="11" t="n">
        <v>5000000</v>
      </c>
      <c r="Y13" s="11" t="n">
        <v>1200000</v>
      </c>
      <c r="Z13" s="11" t="n">
        <v>600000</v>
      </c>
      <c r="AA13" s="11" t="n">
        <v>1075000</v>
      </c>
      <c r="AB13" s="11" t="n">
        <v>1500000</v>
      </c>
      <c r="AC13" s="11" t="n">
        <v>2200000</v>
      </c>
      <c r="AD13" s="12" t="n">
        <v>800000</v>
      </c>
      <c r="AE13" s="12" t="n">
        <v>1000000</v>
      </c>
      <c r="AF13" s="12" t="n">
        <v>1000000</v>
      </c>
      <c r="AG13" s="12" t="n">
        <v>1000000</v>
      </c>
      <c r="AH13" s="12" t="n">
        <v>1125000</v>
      </c>
      <c r="AI13" s="12" t="n">
        <v>2000000</v>
      </c>
      <c r="AJ13" s="12" t="n">
        <v>600000</v>
      </c>
      <c r="AK13" s="12" t="n">
        <v>800000</v>
      </c>
      <c r="AL13" s="12" t="n">
        <v>1250000</v>
      </c>
      <c r="AN13" s="13" t="n">
        <f aca="false">SUM(V13:AL13)</f>
        <v>24350000</v>
      </c>
      <c r="AO13" s="18" t="s">
        <v>9</v>
      </c>
    </row>
    <row r="14" customFormat="false" ht="14.65" hidden="false" customHeight="false" outlineLevel="0" collapsed="false">
      <c r="A14" s="11" t="n">
        <v>2200000</v>
      </c>
      <c r="B14" s="11" t="n">
        <v>1000000</v>
      </c>
      <c r="C14" s="11" t="n">
        <v>5000000</v>
      </c>
      <c r="D14" s="11" t="n">
        <v>1200000</v>
      </c>
      <c r="E14" s="11" t="n">
        <v>600000</v>
      </c>
      <c r="F14" s="11" t="n">
        <v>1075000</v>
      </c>
      <c r="G14" s="11" t="n">
        <v>1500000</v>
      </c>
      <c r="H14" s="11" t="n">
        <v>2200000</v>
      </c>
      <c r="I14" s="12" t="n">
        <v>800000</v>
      </c>
      <c r="J14" s="12" t="n">
        <v>1000000</v>
      </c>
      <c r="K14" s="12" t="n">
        <v>1000000</v>
      </c>
      <c r="L14" s="12" t="n">
        <v>1000000</v>
      </c>
      <c r="M14" s="12" t="n">
        <v>1125000</v>
      </c>
      <c r="N14" s="12" t="n">
        <v>2000000</v>
      </c>
      <c r="O14" s="12" t="n">
        <v>600000</v>
      </c>
      <c r="P14" s="12" t="n">
        <v>800000</v>
      </c>
      <c r="Q14" s="12" t="n">
        <v>1250000</v>
      </c>
      <c r="R14" s="13"/>
      <c r="S14" s="13" t="n">
        <f aca="false">SUM(A14:Q14)</f>
        <v>24350000</v>
      </c>
      <c r="T14" s="18" t="s">
        <v>10</v>
      </c>
      <c r="U14" s="14"/>
      <c r="V14" s="11" t="n">
        <v>2200000</v>
      </c>
      <c r="W14" s="11" t="n">
        <v>1000000</v>
      </c>
      <c r="X14" s="11" t="n">
        <v>5000000</v>
      </c>
      <c r="Y14" s="11" t="n">
        <v>1200000</v>
      </c>
      <c r="Z14" s="11" t="n">
        <v>600000</v>
      </c>
      <c r="AA14" s="11" t="n">
        <v>1075000</v>
      </c>
      <c r="AB14" s="11" t="n">
        <v>1500000</v>
      </c>
      <c r="AC14" s="11" t="n">
        <v>2200000</v>
      </c>
      <c r="AD14" s="12" t="n">
        <v>800000</v>
      </c>
      <c r="AE14" s="12" t="n">
        <v>1000000</v>
      </c>
      <c r="AF14" s="12" t="n">
        <v>1000000</v>
      </c>
      <c r="AG14" s="12" t="n">
        <v>1000000</v>
      </c>
      <c r="AH14" s="12" t="n">
        <v>1125000</v>
      </c>
      <c r="AI14" s="12" t="n">
        <v>2000000</v>
      </c>
      <c r="AJ14" s="12" t="n">
        <v>600000</v>
      </c>
      <c r="AK14" s="12" t="n">
        <v>800000</v>
      </c>
      <c r="AL14" s="12" t="n">
        <v>1250000</v>
      </c>
      <c r="AN14" s="13" t="n">
        <f aca="false">SUM(V14:AL14)</f>
        <v>24350000</v>
      </c>
      <c r="AO14" s="18" t="s">
        <v>10</v>
      </c>
    </row>
    <row r="15" customFormat="false" ht="14.65" hidden="false" customHeight="false" outlineLevel="0" collapsed="false">
      <c r="A15" s="11" t="n">
        <v>355925</v>
      </c>
      <c r="B15" s="11" t="n">
        <v>211036</v>
      </c>
      <c r="C15" s="11" t="n">
        <v>1746262</v>
      </c>
      <c r="D15" s="11" t="n">
        <v>300000</v>
      </c>
      <c r="E15" s="11" t="n">
        <v>103858</v>
      </c>
      <c r="F15" s="11" t="n">
        <v>1544304</v>
      </c>
      <c r="G15" s="11" t="n">
        <v>389399</v>
      </c>
      <c r="H15" s="11" t="n">
        <v>304092</v>
      </c>
      <c r="I15" s="12" t="n">
        <v>124550</v>
      </c>
      <c r="J15" s="12" t="n">
        <v>372567</v>
      </c>
      <c r="K15" s="12" t="n">
        <v>580328</v>
      </c>
      <c r="L15" s="12" t="n">
        <v>11281</v>
      </c>
      <c r="M15" s="12" t="n">
        <v>281250</v>
      </c>
      <c r="N15" s="12" t="n">
        <v>472532</v>
      </c>
      <c r="O15" s="12" t="n">
        <v>167721</v>
      </c>
      <c r="P15" s="12" t="n">
        <v>228063</v>
      </c>
      <c r="Q15" s="12" t="n">
        <v>422151</v>
      </c>
      <c r="R15" s="13"/>
      <c r="S15" s="13" t="n">
        <f aca="false">SUM(A15:Q15)</f>
        <v>7615319</v>
      </c>
      <c r="T15" s="18" t="s">
        <v>11</v>
      </c>
      <c r="U15" s="14"/>
      <c r="V15" s="11" t="n">
        <v>274224</v>
      </c>
      <c r="W15" s="11" t="n">
        <v>167280</v>
      </c>
      <c r="X15" s="11" t="n">
        <v>1602803</v>
      </c>
      <c r="Y15" s="11" t="n">
        <v>300000</v>
      </c>
      <c r="Z15" s="11" t="n">
        <v>98495</v>
      </c>
      <c r="AA15" s="11" t="n">
        <v>1544304</v>
      </c>
      <c r="AB15" s="11" t="n">
        <v>354266</v>
      </c>
      <c r="AC15" s="11" t="n">
        <v>229084</v>
      </c>
      <c r="AD15" s="12" t="n">
        <v>94571</v>
      </c>
      <c r="AE15" s="12" t="n">
        <v>303862</v>
      </c>
      <c r="AF15" s="12" t="n">
        <v>559258</v>
      </c>
      <c r="AG15" s="12" t="n">
        <v>11281</v>
      </c>
      <c r="AH15" s="12" t="n">
        <v>281250</v>
      </c>
      <c r="AI15" s="12" t="n">
        <v>394965</v>
      </c>
      <c r="AJ15" s="12" t="n">
        <v>144642</v>
      </c>
      <c r="AK15" s="12" t="n">
        <v>191671</v>
      </c>
      <c r="AL15" s="12" t="n">
        <v>422151</v>
      </c>
      <c r="AN15" s="13" t="n">
        <f aca="false">SUM(V15:AL15)</f>
        <v>6974107</v>
      </c>
      <c r="AO15" s="18" t="s">
        <v>11</v>
      </c>
    </row>
    <row r="16" customFormat="false" ht="14.65" hidden="false" customHeight="false" outlineLevel="0" collapsed="false">
      <c r="A16" s="19" t="n">
        <v>76489</v>
      </c>
      <c r="B16" s="19" t="n">
        <v>376760</v>
      </c>
      <c r="C16" s="19" t="n">
        <v>143459</v>
      </c>
      <c r="D16" s="19" t="n">
        <v>108110</v>
      </c>
      <c r="E16" s="19" t="n">
        <v>136358</v>
      </c>
      <c r="F16" s="19" t="n">
        <v>353992</v>
      </c>
      <c r="G16" s="19" t="n">
        <v>274973</v>
      </c>
      <c r="H16" s="19" t="n">
        <v>75008</v>
      </c>
      <c r="I16" s="20" t="n">
        <v>143573</v>
      </c>
      <c r="J16" s="20" t="n">
        <v>524287</v>
      </c>
      <c r="K16" s="20" t="n">
        <v>160717</v>
      </c>
      <c r="L16" s="20" t="n">
        <v>11281</v>
      </c>
      <c r="M16" s="20" t="n">
        <v>881439</v>
      </c>
      <c r="N16" s="20" t="n">
        <v>117671</v>
      </c>
      <c r="O16" s="20" t="n">
        <v>105000</v>
      </c>
      <c r="P16" s="20" t="n">
        <v>225417</v>
      </c>
      <c r="Q16" s="20" t="n">
        <v>45000</v>
      </c>
      <c r="R16" s="14"/>
      <c r="S16" s="13" t="n">
        <f aca="false">SUM(A16:Q16)</f>
        <v>3759534</v>
      </c>
      <c r="T16" s="21" t="s">
        <v>12</v>
      </c>
      <c r="U16" s="14"/>
      <c r="V16" s="19" t="n">
        <v>76489</v>
      </c>
      <c r="W16" s="19" t="n">
        <v>289248</v>
      </c>
      <c r="X16" s="19" t="n">
        <v>0</v>
      </c>
      <c r="Y16" s="19" t="n">
        <v>80950</v>
      </c>
      <c r="Z16" s="19" t="n">
        <v>110995</v>
      </c>
      <c r="AA16" s="19" t="n">
        <v>227606</v>
      </c>
      <c r="AB16" s="19" t="n">
        <v>239840</v>
      </c>
      <c r="AC16" s="19" t="n">
        <v>0</v>
      </c>
      <c r="AD16" s="20" t="n">
        <v>128583</v>
      </c>
      <c r="AE16" s="20" t="n">
        <v>336876</v>
      </c>
      <c r="AF16" s="20" t="n">
        <v>148206</v>
      </c>
      <c r="AG16" s="20" t="n">
        <v>11281</v>
      </c>
      <c r="AH16" s="20" t="n">
        <v>684218</v>
      </c>
      <c r="AI16" s="20" t="n">
        <v>40104</v>
      </c>
      <c r="AJ16" s="20" t="n">
        <v>90000</v>
      </c>
      <c r="AK16" s="20" t="n">
        <v>170828</v>
      </c>
      <c r="AL16" s="20" t="n">
        <v>30000</v>
      </c>
      <c r="AN16" s="13" t="n">
        <f aca="false">SUM(V16:AL16)</f>
        <v>2665224</v>
      </c>
      <c r="AO16" s="21" t="s">
        <v>12</v>
      </c>
    </row>
    <row r="17" customFormat="false" ht="14.65" hidden="false" customHeight="false" outlineLevel="0" collapsed="false">
      <c r="A17" s="11" t="n">
        <v>0</v>
      </c>
      <c r="B17" s="11" t="n">
        <v>63453</v>
      </c>
      <c r="C17" s="11" t="n">
        <v>23022</v>
      </c>
      <c r="D17" s="11" t="n">
        <v>13271</v>
      </c>
      <c r="E17" s="11" t="n">
        <v>98024</v>
      </c>
      <c r="F17" s="11" t="n">
        <v>122363</v>
      </c>
      <c r="G17" s="11" t="n">
        <v>24645</v>
      </c>
      <c r="H17" s="11" t="n">
        <v>25677</v>
      </c>
      <c r="I17" s="12" t="n">
        <v>419</v>
      </c>
      <c r="J17" s="12" t="n">
        <v>10797</v>
      </c>
      <c r="K17" s="12" t="n">
        <v>9489</v>
      </c>
      <c r="L17" s="12" t="n">
        <v>-259206</v>
      </c>
      <c r="M17" s="12" t="n">
        <v>61973</v>
      </c>
      <c r="N17" s="12" t="n">
        <v>21169</v>
      </c>
      <c r="O17" s="12" t="n">
        <v>1074</v>
      </c>
      <c r="P17" s="12" t="n">
        <v>11453</v>
      </c>
      <c r="Q17" s="12" t="n">
        <v>11330</v>
      </c>
      <c r="R17" s="13"/>
      <c r="S17" s="13" t="n">
        <f aca="false">SUM(A17:Q17)</f>
        <v>238953</v>
      </c>
      <c r="T17" s="9" t="s">
        <v>13</v>
      </c>
      <c r="U17" s="14"/>
      <c r="V17" s="11" t="n">
        <v>171233</v>
      </c>
      <c r="W17" s="11" t="n">
        <v>113808</v>
      </c>
      <c r="X17" s="11" t="n">
        <v>44037</v>
      </c>
      <c r="Y17" s="11" t="n">
        <v>10798</v>
      </c>
      <c r="Z17" s="11" t="n">
        <v>157379</v>
      </c>
      <c r="AA17" s="11" t="n">
        <v>27048</v>
      </c>
      <c r="AB17" s="11" t="n">
        <v>31513</v>
      </c>
      <c r="AC17" s="11" t="n">
        <v>19635</v>
      </c>
      <c r="AD17" s="12" t="n">
        <v>45044</v>
      </c>
      <c r="AE17" s="12" t="n">
        <v>22392</v>
      </c>
      <c r="AF17" s="12" t="n">
        <v>6274</v>
      </c>
      <c r="AG17" s="12" t="n">
        <v>-48282</v>
      </c>
      <c r="AH17" s="12" t="n">
        <v>8091</v>
      </c>
      <c r="AI17" s="12" t="n">
        <v>33905</v>
      </c>
      <c r="AJ17" s="12" t="n">
        <v>1015</v>
      </c>
      <c r="AK17" s="12" t="n">
        <v>15567</v>
      </c>
      <c r="AL17" s="12" t="n">
        <v>1920</v>
      </c>
      <c r="AN17" s="13" t="n">
        <f aca="false">SUM(V17:AL17)</f>
        <v>661377</v>
      </c>
      <c r="AO17" s="9" t="s">
        <v>13</v>
      </c>
    </row>
    <row r="18" customFormat="false" ht="14.65" hidden="false" customHeight="false" outlineLevel="0" collapsed="false">
      <c r="A18" s="11" t="n">
        <v>2632414</v>
      </c>
      <c r="B18" s="11" t="n">
        <v>1651249</v>
      </c>
      <c r="C18" s="11" t="n">
        <v>6912743</v>
      </c>
      <c r="D18" s="11" t="n">
        <v>1621381</v>
      </c>
      <c r="E18" s="11" t="n">
        <v>938240</v>
      </c>
      <c r="F18" s="11" t="n">
        <v>3095659</v>
      </c>
      <c r="G18" s="11" t="n">
        <v>2189017</v>
      </c>
      <c r="H18" s="11" t="n">
        <v>2604777</v>
      </c>
      <c r="I18" s="12" t="n">
        <v>1068542</v>
      </c>
      <c r="J18" s="12" t="n">
        <v>1907651</v>
      </c>
      <c r="K18" s="12" t="n">
        <v>1750534</v>
      </c>
      <c r="L18" s="12" t="n">
        <v>763356</v>
      </c>
      <c r="M18" s="12" t="n">
        <v>2349662</v>
      </c>
      <c r="N18" s="12" t="n">
        <v>2611372</v>
      </c>
      <c r="O18" s="12" t="n">
        <v>873795</v>
      </c>
      <c r="P18" s="12" t="n">
        <v>1264933</v>
      </c>
      <c r="Q18" s="12" t="n">
        <v>1728481</v>
      </c>
      <c r="R18" s="13"/>
      <c r="S18" s="13" t="n">
        <f aca="false">SUM(A18:Q18)</f>
        <v>35963806</v>
      </c>
      <c r="T18" s="9" t="s">
        <v>14</v>
      </c>
      <c r="U18" s="14"/>
      <c r="V18" s="11" t="n">
        <v>2721946</v>
      </c>
      <c r="W18" s="11" t="n">
        <v>1570336</v>
      </c>
      <c r="X18" s="11" t="n">
        <v>6646840</v>
      </c>
      <c r="Y18" s="11" t="n">
        <v>1591748</v>
      </c>
      <c r="Z18" s="11" t="n">
        <v>966869</v>
      </c>
      <c r="AA18" s="11" t="n">
        <v>2873958</v>
      </c>
      <c r="AB18" s="11" t="n">
        <v>2125619</v>
      </c>
      <c r="AC18" s="11" t="n">
        <v>2448719</v>
      </c>
      <c r="AD18" s="12" t="n">
        <v>1068198</v>
      </c>
      <c r="AE18" s="12" t="n">
        <v>1663130</v>
      </c>
      <c r="AF18" s="12" t="n">
        <v>1713738</v>
      </c>
      <c r="AG18" s="12" t="n">
        <v>974280</v>
      </c>
      <c r="AH18" s="12" t="n">
        <v>2098559</v>
      </c>
      <c r="AI18" s="12" t="n">
        <v>2468974</v>
      </c>
      <c r="AJ18" s="12" t="n">
        <v>835657</v>
      </c>
      <c r="AK18" s="12" t="n">
        <v>1178066</v>
      </c>
      <c r="AL18" s="12" t="n">
        <v>1704071</v>
      </c>
      <c r="AN18" s="13" t="n">
        <f aca="false">SUM(V18:AL18)</f>
        <v>34650708</v>
      </c>
      <c r="AO18" s="9" t="s">
        <v>14</v>
      </c>
    </row>
    <row r="19" customFormat="false" ht="19.3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5"/>
      <c r="U19" s="22"/>
      <c r="V19" s="16"/>
      <c r="W19" s="16"/>
      <c r="X19" s="16"/>
      <c r="Y19" s="16"/>
      <c r="Z19" s="16"/>
      <c r="AA19" s="16"/>
      <c r="AB19" s="16"/>
      <c r="AC19" s="16"/>
      <c r="AD19" s="17"/>
      <c r="AE19" s="17"/>
      <c r="AF19" s="17"/>
      <c r="AG19" s="17"/>
      <c r="AH19" s="17"/>
      <c r="AI19" s="17"/>
      <c r="AJ19" s="17"/>
      <c r="AK19" s="17"/>
      <c r="AL19" s="17"/>
      <c r="AN19" s="22"/>
      <c r="AO19" s="5"/>
    </row>
    <row r="20" customFormat="false" ht="14.65" hidden="false" customHeight="false" outlineLevel="0" collapsed="false">
      <c r="A20" s="11" t="n">
        <v>2638424</v>
      </c>
      <c r="B20" s="11" t="n">
        <v>969538</v>
      </c>
      <c r="C20" s="11" t="n">
        <v>4959132</v>
      </c>
      <c r="D20" s="11" t="n">
        <v>450895</v>
      </c>
      <c r="E20" s="11" t="n">
        <v>76515</v>
      </c>
      <c r="F20" s="11" t="n">
        <v>707479</v>
      </c>
      <c r="G20" s="11" t="n">
        <v>1630838</v>
      </c>
      <c r="H20" s="11" t="n">
        <v>866341</v>
      </c>
      <c r="I20" s="12" t="n">
        <v>525964</v>
      </c>
      <c r="J20" s="12" t="n">
        <v>120714</v>
      </c>
      <c r="K20" s="12" t="n">
        <v>204884</v>
      </c>
      <c r="L20" s="12" t="n">
        <v>1038274</v>
      </c>
      <c r="M20" s="12" t="n">
        <v>544009</v>
      </c>
      <c r="N20" s="12" t="n">
        <v>1509503</v>
      </c>
      <c r="O20" s="12" t="n">
        <v>230483</v>
      </c>
      <c r="P20" s="12" t="n">
        <v>369913</v>
      </c>
      <c r="Q20" s="12" t="n">
        <v>374845</v>
      </c>
      <c r="R20" s="13"/>
      <c r="S20" s="13" t="n">
        <f aca="false">SUM(A20:Q20)</f>
        <v>17217751</v>
      </c>
      <c r="T20" s="23" t="s">
        <v>15</v>
      </c>
      <c r="U20" s="14"/>
      <c r="V20" s="11" t="n">
        <v>2498994</v>
      </c>
      <c r="W20" s="11" t="n">
        <v>935142</v>
      </c>
      <c r="X20" s="11" t="n">
        <v>4581524</v>
      </c>
      <c r="Y20" s="11" t="n">
        <v>430003</v>
      </c>
      <c r="Z20" s="11" t="n">
        <v>42474</v>
      </c>
      <c r="AA20" s="11" t="n">
        <v>595234</v>
      </c>
      <c r="AB20" s="11" t="n">
        <v>1465910</v>
      </c>
      <c r="AC20" s="11" t="n">
        <v>869437</v>
      </c>
      <c r="AD20" s="12" t="n">
        <v>427583</v>
      </c>
      <c r="AE20" s="12" t="n">
        <v>118956</v>
      </c>
      <c r="AF20" s="12" t="n">
        <v>184189</v>
      </c>
      <c r="AG20" s="12" t="n">
        <v>447092</v>
      </c>
      <c r="AH20" s="12" t="n">
        <v>541875</v>
      </c>
      <c r="AI20" s="12" t="n">
        <v>1530276</v>
      </c>
      <c r="AJ20" s="12" t="n">
        <v>245168</v>
      </c>
      <c r="AK20" s="12" t="n">
        <v>368328</v>
      </c>
      <c r="AL20" s="12" t="n">
        <v>380729</v>
      </c>
      <c r="AN20" s="13" t="n">
        <f aca="false">SUM(V20:AL20)</f>
        <v>15662914</v>
      </c>
      <c r="AO20" s="23" t="s">
        <v>15</v>
      </c>
    </row>
    <row r="21" customFormat="false" ht="14.65" hidden="false" customHeight="false" outlineLevel="0" collapsed="false">
      <c r="A21" s="11" t="n">
        <v>6241533</v>
      </c>
      <c r="B21" s="11" t="n">
        <v>4791194</v>
      </c>
      <c r="C21" s="11" t="n">
        <v>13255243</v>
      </c>
      <c r="D21" s="11" t="n">
        <v>3490260</v>
      </c>
      <c r="E21" s="11" t="n">
        <v>2810955</v>
      </c>
      <c r="F21" s="11" t="n">
        <v>6479626</v>
      </c>
      <c r="G21" s="11" t="n">
        <v>3176489</v>
      </c>
      <c r="H21" s="11" t="n">
        <v>7575932</v>
      </c>
      <c r="I21" s="11" t="n">
        <v>2531994</v>
      </c>
      <c r="J21" s="11" t="n">
        <v>3775984</v>
      </c>
      <c r="K21" s="11" t="n">
        <v>3679788</v>
      </c>
      <c r="L21" s="11" t="n">
        <v>1232674</v>
      </c>
      <c r="M21" s="11" t="n">
        <v>5195647</v>
      </c>
      <c r="N21" s="11" t="n">
        <v>8900652</v>
      </c>
      <c r="O21" s="11" t="n">
        <v>2696642</v>
      </c>
      <c r="P21" s="11" t="n">
        <v>2705848</v>
      </c>
      <c r="Q21" s="11" t="n">
        <v>3336035</v>
      </c>
      <c r="R21" s="24"/>
      <c r="S21" s="13" t="n">
        <f aca="false">SUM(A21:Q21)</f>
        <v>81876496</v>
      </c>
      <c r="T21" s="23" t="s">
        <v>16</v>
      </c>
      <c r="U21" s="25"/>
      <c r="V21" s="11" t="n">
        <v>5236610</v>
      </c>
      <c r="W21" s="11" t="n">
        <v>4628436</v>
      </c>
      <c r="X21" s="11" t="n">
        <v>12000971</v>
      </c>
      <c r="Y21" s="11" t="n">
        <v>3330845</v>
      </c>
      <c r="Z21" s="11" t="n">
        <v>3010841</v>
      </c>
      <c r="AA21" s="11" t="n">
        <v>5542604</v>
      </c>
      <c r="AB21" s="11" t="n">
        <v>3203225</v>
      </c>
      <c r="AC21" s="11" t="n">
        <v>7659339</v>
      </c>
      <c r="AD21" s="11" t="n">
        <v>2330426</v>
      </c>
      <c r="AE21" s="11" t="n">
        <v>3286497</v>
      </c>
      <c r="AF21" s="11" t="n">
        <v>3237686</v>
      </c>
      <c r="AG21" s="11" t="n">
        <v>1584577</v>
      </c>
      <c r="AH21" s="11" t="n">
        <v>4330953</v>
      </c>
      <c r="AI21" s="11" t="n">
        <v>8012052</v>
      </c>
      <c r="AJ21" s="11" t="n">
        <v>2554046</v>
      </c>
      <c r="AK21" s="11" t="n">
        <v>2299299</v>
      </c>
      <c r="AL21" s="11" t="n">
        <v>2787818</v>
      </c>
      <c r="AN21" s="13" t="n">
        <f aca="false">SUM(V21:AL21)</f>
        <v>75036225</v>
      </c>
      <c r="AO21" s="23" t="s">
        <v>16</v>
      </c>
    </row>
    <row r="22" customFormat="false" ht="14.65" hidden="false" customHeight="false" outlineLevel="0" collapsed="false">
      <c r="A22" s="11" t="n">
        <v>1594681</v>
      </c>
      <c r="B22" s="11" t="n">
        <v>1152959</v>
      </c>
      <c r="C22" s="11" t="n">
        <v>4038357</v>
      </c>
      <c r="D22" s="11" t="n">
        <v>831501</v>
      </c>
      <c r="E22" s="11" t="n">
        <v>1469095</v>
      </c>
      <c r="F22" s="11" t="n">
        <v>1223082</v>
      </c>
      <c r="G22" s="11" t="n">
        <v>1472182</v>
      </c>
      <c r="H22" s="11" t="n">
        <v>3942589</v>
      </c>
      <c r="I22" s="12" t="n">
        <v>571633</v>
      </c>
      <c r="J22" s="12" t="n">
        <v>379792</v>
      </c>
      <c r="K22" s="12" t="n">
        <v>1100485</v>
      </c>
      <c r="L22" s="12" t="n">
        <v>183949</v>
      </c>
      <c r="M22" s="12" t="n">
        <v>1250053</v>
      </c>
      <c r="N22" s="12" t="n">
        <v>2165520</v>
      </c>
      <c r="O22" s="12" t="n">
        <v>534416</v>
      </c>
      <c r="P22" s="12" t="n">
        <v>437658</v>
      </c>
      <c r="Q22" s="12" t="n">
        <v>491988</v>
      </c>
      <c r="R22" s="13"/>
      <c r="S22" s="13" t="n">
        <f aca="false">SUM(A22:Q22)</f>
        <v>22839940</v>
      </c>
      <c r="T22" s="9" t="s">
        <v>17</v>
      </c>
      <c r="U22" s="14"/>
      <c r="V22" s="11" t="n">
        <v>1307091</v>
      </c>
      <c r="W22" s="11" t="n">
        <v>833627</v>
      </c>
      <c r="X22" s="11" t="n">
        <v>3712614</v>
      </c>
      <c r="Y22" s="11" t="n">
        <v>767948</v>
      </c>
      <c r="Z22" s="11" t="n">
        <v>1731441</v>
      </c>
      <c r="AA22" s="11" t="n">
        <v>1105076</v>
      </c>
      <c r="AB22" s="11" t="n">
        <v>1176726</v>
      </c>
      <c r="AC22" s="11" t="n">
        <v>3799495</v>
      </c>
      <c r="AD22" s="12" t="n">
        <v>504442</v>
      </c>
      <c r="AE22" s="12" t="n">
        <v>351629</v>
      </c>
      <c r="AF22" s="12" t="n">
        <v>1133146</v>
      </c>
      <c r="AG22" s="12" t="n">
        <v>215794</v>
      </c>
      <c r="AH22" s="12" t="n">
        <v>1048476</v>
      </c>
      <c r="AI22" s="12" t="n">
        <v>1703971</v>
      </c>
      <c r="AJ22" s="12" t="n">
        <v>495773</v>
      </c>
      <c r="AK22" s="12" t="n">
        <v>279474</v>
      </c>
      <c r="AL22" s="12" t="n">
        <v>556285</v>
      </c>
      <c r="AN22" s="13" t="n">
        <f aca="false">SUM(V22:AL22)</f>
        <v>20723008</v>
      </c>
      <c r="AO22" s="9" t="s">
        <v>17</v>
      </c>
    </row>
    <row r="23" customFormat="false" ht="14.65" hidden="false" customHeight="false" outlineLevel="0" collapsed="false">
      <c r="A23" s="11" t="n">
        <v>162652</v>
      </c>
      <c r="B23" s="11" t="n">
        <v>350873</v>
      </c>
      <c r="C23" s="11" t="n">
        <v>169419</v>
      </c>
      <c r="D23" s="11" t="n">
        <v>38876</v>
      </c>
      <c r="E23" s="11" t="n">
        <v>320</v>
      </c>
      <c r="F23" s="11" t="n">
        <v>136460</v>
      </c>
      <c r="G23" s="11" t="n">
        <v>3080</v>
      </c>
      <c r="H23" s="11" t="n">
        <v>41598</v>
      </c>
      <c r="I23" s="12" t="n">
        <v>357</v>
      </c>
      <c r="J23" s="12" t="n">
        <v>23778</v>
      </c>
      <c r="K23" s="12" t="n">
        <v>6070</v>
      </c>
      <c r="L23" s="12" t="n">
        <v>4506</v>
      </c>
      <c r="M23" s="12" t="n">
        <v>24344</v>
      </c>
      <c r="N23" s="12" t="n">
        <v>91236</v>
      </c>
      <c r="O23" s="12" t="n">
        <v>4954</v>
      </c>
      <c r="P23" s="12" t="n">
        <v>471</v>
      </c>
      <c r="Q23" s="12" t="n">
        <v>38098</v>
      </c>
      <c r="R23" s="13"/>
      <c r="S23" s="13" t="n">
        <f aca="false">SUM(A23:Q23)</f>
        <v>1097092</v>
      </c>
      <c r="T23" s="9" t="s">
        <v>18</v>
      </c>
      <c r="U23" s="14"/>
      <c r="V23" s="11" t="n">
        <v>155887</v>
      </c>
      <c r="W23" s="11" t="n">
        <v>364507</v>
      </c>
      <c r="X23" s="11" t="n">
        <v>173914</v>
      </c>
      <c r="Y23" s="11" t="n">
        <v>42785</v>
      </c>
      <c r="Z23" s="11" t="n">
        <v>1620</v>
      </c>
      <c r="AA23" s="11" t="n">
        <v>193010</v>
      </c>
      <c r="AB23" s="11" t="n">
        <v>5146</v>
      </c>
      <c r="AC23" s="11" t="n">
        <v>26035</v>
      </c>
      <c r="AD23" s="12" t="n">
        <v>297</v>
      </c>
      <c r="AE23" s="12" t="n">
        <v>23778</v>
      </c>
      <c r="AF23" s="12" t="n">
        <v>15011</v>
      </c>
      <c r="AG23" s="12" t="n">
        <v>4331</v>
      </c>
      <c r="AH23" s="12" t="n">
        <v>20687</v>
      </c>
      <c r="AI23" s="12" t="n">
        <v>129759</v>
      </c>
      <c r="AJ23" s="12" t="n">
        <v>2672</v>
      </c>
      <c r="AK23" s="12" t="n">
        <v>470</v>
      </c>
      <c r="AL23" s="12" t="n">
        <v>23192</v>
      </c>
      <c r="AN23" s="13" t="n">
        <f aca="false">SUM(V23:AL23)</f>
        <v>1183101</v>
      </c>
      <c r="AO23" s="9" t="s">
        <v>18</v>
      </c>
    </row>
    <row r="24" customFormat="false" ht="14.65" hidden="false" customHeight="false" outlineLevel="0" collapsed="false">
      <c r="A24" s="11" t="n">
        <v>9042609</v>
      </c>
      <c r="B24" s="11" t="n">
        <v>6111605</v>
      </c>
      <c r="C24" s="11" t="n">
        <v>18383794</v>
      </c>
      <c r="D24" s="11" t="n">
        <v>3980031</v>
      </c>
      <c r="E24" s="11" t="n">
        <v>2887790</v>
      </c>
      <c r="F24" s="11" t="n">
        <v>7323565</v>
      </c>
      <c r="G24" s="11" t="n">
        <v>4810407</v>
      </c>
      <c r="H24" s="11" t="n">
        <v>8483871</v>
      </c>
      <c r="I24" s="12" t="n">
        <v>3058315</v>
      </c>
      <c r="J24" s="12" t="n">
        <v>3920476</v>
      </c>
      <c r="K24" s="12" t="n">
        <v>3890742</v>
      </c>
      <c r="L24" s="12" t="n">
        <v>2275454</v>
      </c>
      <c r="M24" s="12" t="n">
        <v>5764000</v>
      </c>
      <c r="N24" s="12" t="n">
        <v>10501391</v>
      </c>
      <c r="O24" s="12" t="n">
        <v>2932079</v>
      </c>
      <c r="P24" s="12" t="n">
        <v>3076232</v>
      </c>
      <c r="Q24" s="12" t="n">
        <v>3748978</v>
      </c>
      <c r="R24" s="13"/>
      <c r="S24" s="13" t="n">
        <f aca="false">SUM(A24:Q24)</f>
        <v>100191339</v>
      </c>
      <c r="T24" s="9" t="s">
        <v>19</v>
      </c>
      <c r="U24" s="14"/>
      <c r="V24" s="11" t="n">
        <v>7891491</v>
      </c>
      <c r="W24" s="11" t="n">
        <v>5928085</v>
      </c>
      <c r="X24" s="11" t="n">
        <v>16756409</v>
      </c>
      <c r="Y24" s="11" t="n">
        <v>3803633</v>
      </c>
      <c r="Z24" s="11" t="n">
        <v>3054935</v>
      </c>
      <c r="AA24" s="11" t="n">
        <v>6330848</v>
      </c>
      <c r="AB24" s="11" t="n">
        <v>4674281</v>
      </c>
      <c r="AC24" s="11" t="n">
        <v>8554811</v>
      </c>
      <c r="AD24" s="12" t="n">
        <v>2758306</v>
      </c>
      <c r="AE24" s="12" t="n">
        <v>3429231</v>
      </c>
      <c r="AF24" s="12" t="n">
        <v>3436886</v>
      </c>
      <c r="AG24" s="12" t="n">
        <v>2036000</v>
      </c>
      <c r="AH24" s="12" t="n">
        <v>4893515</v>
      </c>
      <c r="AI24" s="12" t="n">
        <v>9672087</v>
      </c>
      <c r="AJ24" s="12" t="n">
        <v>2801886</v>
      </c>
      <c r="AK24" s="12" t="n">
        <v>2668097</v>
      </c>
      <c r="AL24" s="12" t="n">
        <v>3191739</v>
      </c>
      <c r="AN24" s="13" t="n">
        <f aca="false">SUM(V24:AL24)</f>
        <v>91882240</v>
      </c>
      <c r="AO24" s="9" t="s">
        <v>19</v>
      </c>
    </row>
    <row r="25" customFormat="false" ht="14.65" hidden="false" customHeight="false" outlineLevel="0" collapsed="false">
      <c r="A25" s="26" t="n">
        <v>2829988</v>
      </c>
      <c r="B25" s="26" t="n">
        <v>1306009</v>
      </c>
      <c r="C25" s="26" t="n">
        <v>5675784</v>
      </c>
      <c r="D25" s="26" t="n">
        <v>1152010</v>
      </c>
      <c r="E25" s="26" t="n">
        <v>1358759</v>
      </c>
      <c r="F25" s="26" t="n">
        <v>1923782</v>
      </c>
      <c r="G25" s="26" t="n">
        <v>1760393</v>
      </c>
      <c r="H25" s="26" t="n">
        <v>3988136</v>
      </c>
      <c r="I25" s="27" t="n">
        <v>1288244</v>
      </c>
      <c r="J25" s="27" t="n">
        <v>1116192</v>
      </c>
      <c r="K25" s="27" t="n">
        <v>1404617</v>
      </c>
      <c r="L25" s="27" t="n">
        <v>1014276</v>
      </c>
      <c r="M25" s="27" t="n">
        <v>1990525</v>
      </c>
      <c r="N25" s="27" t="n">
        <v>2986459</v>
      </c>
      <c r="O25" s="27" t="n">
        <v>1458584</v>
      </c>
      <c r="P25" s="27" t="n">
        <v>1288749</v>
      </c>
      <c r="Q25" s="27" t="n">
        <v>1276248</v>
      </c>
      <c r="R25" s="14"/>
      <c r="S25" s="13" t="n">
        <f aca="false">SUM(A25:Q25)</f>
        <v>33818755</v>
      </c>
      <c r="T25" s="9" t="s">
        <v>20</v>
      </c>
      <c r="U25" s="14"/>
      <c r="V25" s="26" t="n">
        <v>2140199</v>
      </c>
      <c r="W25" s="26" t="n">
        <v>1507332</v>
      </c>
      <c r="X25" s="26" t="n">
        <v>5464425</v>
      </c>
      <c r="Y25" s="26" t="n">
        <v>1102615</v>
      </c>
      <c r="Z25" s="26" t="n">
        <v>1648074</v>
      </c>
      <c r="AA25" s="26" t="n">
        <v>1199020</v>
      </c>
      <c r="AB25" s="26" t="n">
        <v>1736660</v>
      </c>
      <c r="AC25" s="26" t="n">
        <v>4274342</v>
      </c>
      <c r="AD25" s="27" t="n">
        <v>1023087</v>
      </c>
      <c r="AE25" s="27" t="n">
        <v>925186</v>
      </c>
      <c r="AF25" s="27" t="n">
        <v>1102224</v>
      </c>
      <c r="AG25" s="27" t="n">
        <v>732104</v>
      </c>
      <c r="AH25" s="27" t="n">
        <v>1491004</v>
      </c>
      <c r="AI25" s="27" t="n">
        <v>2887989</v>
      </c>
      <c r="AJ25" s="27" t="n">
        <v>1434539</v>
      </c>
      <c r="AK25" s="27" t="n">
        <v>1038887</v>
      </c>
      <c r="AL25" s="27" t="n">
        <v>908950</v>
      </c>
      <c r="AN25" s="13" t="n">
        <f aca="false">SUM(V25:AL25)</f>
        <v>30616637</v>
      </c>
      <c r="AO25" s="9" t="s">
        <v>20</v>
      </c>
    </row>
    <row r="26" customFormat="false" ht="14.65" hidden="false" customHeight="false" outlineLevel="0" collapsed="false">
      <c r="A26" s="19" t="n">
        <v>33358</v>
      </c>
      <c r="B26" s="19" t="n">
        <v>7690</v>
      </c>
      <c r="C26" s="19" t="n">
        <v>609496</v>
      </c>
      <c r="D26" s="19" t="n">
        <v>0</v>
      </c>
      <c r="E26" s="19" t="n">
        <v>0</v>
      </c>
      <c r="F26" s="19" t="n">
        <v>34911</v>
      </c>
      <c r="G26" s="19" t="n">
        <v>0</v>
      </c>
      <c r="H26" s="19" t="n">
        <v>12620</v>
      </c>
      <c r="I26" s="20" t="n">
        <v>29775</v>
      </c>
      <c r="J26" s="20" t="n">
        <v>8012</v>
      </c>
      <c r="K26" s="20" t="n">
        <v>10072</v>
      </c>
      <c r="L26" s="20" t="n">
        <v>163945</v>
      </c>
      <c r="M26" s="20" t="n">
        <v>40218</v>
      </c>
      <c r="N26" s="20" t="n">
        <v>41225</v>
      </c>
      <c r="O26" s="20" t="n">
        <v>1169</v>
      </c>
      <c r="P26" s="20" t="n">
        <v>7865</v>
      </c>
      <c r="Q26" s="20" t="n">
        <v>6024</v>
      </c>
      <c r="R26" s="14"/>
      <c r="S26" s="13" t="n">
        <f aca="false">SUM(A26:Q26)</f>
        <v>1006380</v>
      </c>
      <c r="T26" s="9" t="s">
        <v>21</v>
      </c>
      <c r="U26" s="14"/>
      <c r="V26" s="19" t="n">
        <v>27621</v>
      </c>
      <c r="W26" s="19" t="n">
        <v>31521</v>
      </c>
      <c r="X26" s="19" t="n">
        <v>519749</v>
      </c>
      <c r="Y26" s="19" t="n">
        <v>0</v>
      </c>
      <c r="Z26" s="19" t="n">
        <v>0</v>
      </c>
      <c r="AA26" s="19" t="n">
        <v>295491</v>
      </c>
      <c r="AB26" s="19" t="n">
        <v>0</v>
      </c>
      <c r="AC26" s="19" t="n">
        <v>10704</v>
      </c>
      <c r="AD26" s="20" t="n">
        <v>26833</v>
      </c>
      <c r="AE26" s="20" t="n">
        <v>6291</v>
      </c>
      <c r="AF26" s="20" t="n">
        <v>12781</v>
      </c>
      <c r="AG26" s="20" t="n">
        <v>7474</v>
      </c>
      <c r="AH26" s="20" t="n">
        <v>159225</v>
      </c>
      <c r="AI26" s="20" t="n">
        <v>39475</v>
      </c>
      <c r="AJ26" s="20" t="n">
        <v>1169</v>
      </c>
      <c r="AK26" s="20" t="n">
        <v>4810</v>
      </c>
      <c r="AL26" s="20" t="n">
        <v>6024</v>
      </c>
      <c r="AN26" s="13" t="n">
        <f aca="false">SUM(V26:AL26)</f>
        <v>1149168</v>
      </c>
      <c r="AO26" s="9" t="s">
        <v>21</v>
      </c>
    </row>
    <row r="27" customFormat="false" ht="14.65" hidden="false" customHeight="false" outlineLevel="0" collapsed="false">
      <c r="A27" s="11" t="n">
        <v>3546849</v>
      </c>
      <c r="B27" s="11" t="n">
        <v>3146657</v>
      </c>
      <c r="C27" s="11" t="n">
        <v>5185771</v>
      </c>
      <c r="D27" s="11" t="n">
        <v>1206640</v>
      </c>
      <c r="E27" s="11" t="n">
        <v>590791</v>
      </c>
      <c r="F27" s="11" t="n">
        <v>2269213</v>
      </c>
      <c r="G27" s="11" t="n">
        <v>860997</v>
      </c>
      <c r="H27" s="11" t="n">
        <v>1878338</v>
      </c>
      <c r="I27" s="12" t="n">
        <v>671754</v>
      </c>
      <c r="J27" s="12" t="n">
        <v>888621</v>
      </c>
      <c r="K27" s="12" t="n">
        <v>725519</v>
      </c>
      <c r="L27" s="12" t="n">
        <v>333877</v>
      </c>
      <c r="M27" s="12" t="n">
        <v>1383595</v>
      </c>
      <c r="N27" s="12" t="n">
        <v>4862335</v>
      </c>
      <c r="O27" s="12" t="n">
        <v>598531</v>
      </c>
      <c r="P27" s="12" t="n">
        <v>514685</v>
      </c>
      <c r="Q27" s="12" t="n">
        <v>738225</v>
      </c>
      <c r="R27" s="13"/>
      <c r="S27" s="13" t="n">
        <f aca="false">SUM(A27:Q27)</f>
        <v>29402398</v>
      </c>
      <c r="T27" s="9" t="s">
        <v>22</v>
      </c>
      <c r="U27" s="14"/>
      <c r="V27" s="11" t="n">
        <v>3001725</v>
      </c>
      <c r="W27" s="11" t="n">
        <v>2818896</v>
      </c>
      <c r="X27" s="11" t="n">
        <v>4125395</v>
      </c>
      <c r="Y27" s="11" t="n">
        <v>1109270</v>
      </c>
      <c r="Z27" s="11" t="n">
        <v>439992</v>
      </c>
      <c r="AA27" s="11" t="n">
        <v>1962379</v>
      </c>
      <c r="AB27" s="11" t="n">
        <v>812002</v>
      </c>
      <c r="AC27" s="11" t="n">
        <v>1821046</v>
      </c>
      <c r="AD27" s="12" t="n">
        <v>640188</v>
      </c>
      <c r="AE27" s="12" t="n">
        <v>834624</v>
      </c>
      <c r="AF27" s="12" t="n">
        <v>608143</v>
      </c>
      <c r="AG27" s="12" t="n">
        <v>322142</v>
      </c>
      <c r="AH27" s="12" t="n">
        <v>1144727</v>
      </c>
      <c r="AI27" s="12" t="n">
        <v>4275649</v>
      </c>
      <c r="AJ27" s="12" t="n">
        <v>530521</v>
      </c>
      <c r="AK27" s="12" t="n">
        <v>446334</v>
      </c>
      <c r="AL27" s="12" t="n">
        <v>572694</v>
      </c>
      <c r="AN27" s="13" t="n">
        <f aca="false">SUM(V27:AL27)</f>
        <v>25465727</v>
      </c>
      <c r="AO27" s="9" t="s">
        <v>22</v>
      </c>
    </row>
    <row r="28" customFormat="false" ht="14.65" hidden="false" customHeight="false" outlineLevel="0" collapsed="false">
      <c r="A28" s="11" t="n">
        <v>6410195</v>
      </c>
      <c r="B28" s="11" t="n">
        <v>4460356</v>
      </c>
      <c r="C28" s="11" t="n">
        <v>11471051</v>
      </c>
      <c r="D28" s="11" t="n">
        <v>2358650</v>
      </c>
      <c r="E28" s="11" t="n">
        <v>1949550</v>
      </c>
      <c r="F28" s="11" t="n">
        <v>4227906</v>
      </c>
      <c r="G28" s="11" t="n">
        <v>2621390</v>
      </c>
      <c r="H28" s="11" t="n">
        <v>5879094</v>
      </c>
      <c r="I28" s="12" t="n">
        <v>1989773</v>
      </c>
      <c r="J28" s="12" t="n">
        <v>2012825</v>
      </c>
      <c r="K28" s="12" t="n">
        <v>2140208</v>
      </c>
      <c r="L28" s="12" t="n">
        <v>1512098</v>
      </c>
      <c r="M28" s="12" t="n">
        <v>3414338</v>
      </c>
      <c r="N28" s="12" t="n">
        <v>7890019</v>
      </c>
      <c r="O28" s="12" t="n">
        <v>2058284</v>
      </c>
      <c r="P28" s="12" t="n">
        <v>1811299</v>
      </c>
      <c r="Q28" s="12" t="n">
        <v>2020497</v>
      </c>
      <c r="R28" s="13"/>
      <c r="S28" s="13" t="n">
        <f aca="false">SUM(A28:Q28)</f>
        <v>64227533</v>
      </c>
      <c r="T28" s="9" t="s">
        <v>23</v>
      </c>
      <c r="U28" s="14"/>
      <c r="V28" s="11" t="n">
        <v>5169545</v>
      </c>
      <c r="W28" s="11" t="n">
        <v>4357749</v>
      </c>
      <c r="X28" s="11" t="n">
        <v>10109569</v>
      </c>
      <c r="Y28" s="11" t="n">
        <v>2211885</v>
      </c>
      <c r="Z28" s="11" t="n">
        <v>2088066</v>
      </c>
      <c r="AA28" s="11" t="n">
        <v>3456890</v>
      </c>
      <c r="AB28" s="11" t="n">
        <v>2548662</v>
      </c>
      <c r="AC28" s="11" t="n">
        <v>6106092</v>
      </c>
      <c r="AD28" s="12" t="n">
        <v>1690108</v>
      </c>
      <c r="AE28" s="12" t="n">
        <v>1766101</v>
      </c>
      <c r="AF28" s="12" t="n">
        <v>1723148</v>
      </c>
      <c r="AG28" s="12" t="n">
        <v>1061720</v>
      </c>
      <c r="AH28" s="12" t="n">
        <v>2794956</v>
      </c>
      <c r="AI28" s="12" t="n">
        <v>7203113</v>
      </c>
      <c r="AJ28" s="12" t="n">
        <v>1966229</v>
      </c>
      <c r="AK28" s="12" t="n">
        <v>1490031</v>
      </c>
      <c r="AL28" s="12" t="n">
        <v>1487668</v>
      </c>
      <c r="AN28" s="13" t="n">
        <f aca="false">SUM(V28:AL28)</f>
        <v>57231532</v>
      </c>
      <c r="AO28" s="9" t="s">
        <v>23</v>
      </c>
    </row>
    <row r="29" customFormat="false" ht="14.65" hidden="false" customHeight="false" outlineLevel="0" collapsed="false">
      <c r="A29" s="11" t="n">
        <v>9042609</v>
      </c>
      <c r="B29" s="11" t="n">
        <v>6111605</v>
      </c>
      <c r="C29" s="11" t="n">
        <v>18383794</v>
      </c>
      <c r="D29" s="11" t="n">
        <v>3980031</v>
      </c>
      <c r="E29" s="11" t="n">
        <v>2887790</v>
      </c>
      <c r="F29" s="11" t="n">
        <v>7323565</v>
      </c>
      <c r="G29" s="11" t="n">
        <v>4810407</v>
      </c>
      <c r="H29" s="11" t="n">
        <v>8483871</v>
      </c>
      <c r="I29" s="12" t="n">
        <v>3058315</v>
      </c>
      <c r="J29" s="12" t="n">
        <v>3920476</v>
      </c>
      <c r="K29" s="12" t="n">
        <v>3890742</v>
      </c>
      <c r="L29" s="12" t="n">
        <v>2275454</v>
      </c>
      <c r="M29" s="12" t="n">
        <v>5764000</v>
      </c>
      <c r="N29" s="12" t="n">
        <v>10501391</v>
      </c>
      <c r="O29" s="12" t="n">
        <v>2932079</v>
      </c>
      <c r="P29" s="12" t="n">
        <v>3076232</v>
      </c>
      <c r="Q29" s="12" t="n">
        <v>3748978</v>
      </c>
      <c r="R29" s="13"/>
      <c r="S29" s="13" t="n">
        <f aca="false">SUM(A29:Q29)</f>
        <v>100191339</v>
      </c>
      <c r="T29" s="28" t="s">
        <v>24</v>
      </c>
      <c r="U29" s="14"/>
      <c r="V29" s="11" t="n">
        <v>7891491</v>
      </c>
      <c r="W29" s="11" t="n">
        <v>5928085</v>
      </c>
      <c r="X29" s="11" t="n">
        <v>16756409</v>
      </c>
      <c r="Y29" s="11" t="n">
        <v>3803633</v>
      </c>
      <c r="Z29" s="11" t="n">
        <v>3054935</v>
      </c>
      <c r="AA29" s="11" t="n">
        <v>6330848</v>
      </c>
      <c r="AB29" s="11" t="n">
        <v>4674281</v>
      </c>
      <c r="AC29" s="11" t="n">
        <v>8554811</v>
      </c>
      <c r="AD29" s="12" t="n">
        <v>2758306</v>
      </c>
      <c r="AE29" s="12" t="n">
        <v>3429231</v>
      </c>
      <c r="AF29" s="12" t="n">
        <v>3436886</v>
      </c>
      <c r="AG29" s="12" t="n">
        <v>2036000</v>
      </c>
      <c r="AH29" s="12" t="n">
        <v>4893515</v>
      </c>
      <c r="AI29" s="12" t="n">
        <v>9672087</v>
      </c>
      <c r="AJ29" s="12" t="n">
        <v>2801886</v>
      </c>
      <c r="AK29" s="12" t="n">
        <v>2668097</v>
      </c>
      <c r="AL29" s="12" t="n">
        <v>3191739</v>
      </c>
      <c r="AN29" s="13" t="n">
        <f aca="false">SUM(V29:AL29)</f>
        <v>91882240</v>
      </c>
      <c r="AO29" s="28" t="s">
        <v>24</v>
      </c>
    </row>
    <row r="30" customFormat="false" ht="14.65" hidden="false" customHeight="false" outlineLevel="0" collapsed="false">
      <c r="A30" s="29" t="n">
        <v>4803544</v>
      </c>
      <c r="B30" s="29" t="n">
        <v>2244878</v>
      </c>
      <c r="C30" s="29" t="n">
        <v>7468626</v>
      </c>
      <c r="D30" s="29" t="n">
        <v>1270173</v>
      </c>
      <c r="E30" s="29" t="n">
        <v>983230</v>
      </c>
      <c r="F30" s="29" t="n">
        <v>3858727</v>
      </c>
      <c r="G30" s="29" t="n">
        <v>1807300</v>
      </c>
      <c r="H30" s="11" t="s">
        <v>25</v>
      </c>
      <c r="I30" s="30" t="n">
        <v>1629723</v>
      </c>
      <c r="J30" s="30" t="n">
        <v>1400804</v>
      </c>
      <c r="K30" s="30" t="n">
        <v>1394695</v>
      </c>
      <c r="L30" s="30" t="n">
        <v>776744</v>
      </c>
      <c r="M30" s="30" t="n">
        <f aca="false">SUM(M31:M35)</f>
        <v>2623573</v>
      </c>
      <c r="N30" s="30" t="n">
        <v>6354502</v>
      </c>
      <c r="O30" s="30" t="n">
        <v>1489580</v>
      </c>
      <c r="P30" s="30" t="n">
        <v>1119791</v>
      </c>
      <c r="Q30" s="30" t="n">
        <v>1368723</v>
      </c>
      <c r="R30" s="14"/>
      <c r="S30" s="13" t="n">
        <f aca="false">SUM(A30:Q30)</f>
        <v>40594613</v>
      </c>
      <c r="T30" s="9" t="s">
        <v>26</v>
      </c>
      <c r="U30" s="14"/>
      <c r="V30" s="29" t="n">
        <v>4231791</v>
      </c>
      <c r="W30" s="29" t="n">
        <v>1933373</v>
      </c>
      <c r="X30" s="29" t="n">
        <v>6424505</v>
      </c>
      <c r="Y30" s="29" t="n">
        <v>856809</v>
      </c>
      <c r="Z30" s="29" t="n">
        <v>655038</v>
      </c>
      <c r="AA30" s="29" t="n">
        <v>3327361</v>
      </c>
      <c r="AB30" s="29" t="n">
        <v>1702818</v>
      </c>
      <c r="AC30" s="11" t="s">
        <v>25</v>
      </c>
      <c r="AD30" s="30" t="n">
        <v>1530074</v>
      </c>
      <c r="AE30" s="30" t="n">
        <v>1375318</v>
      </c>
      <c r="AF30" s="30" t="n">
        <v>1199792</v>
      </c>
      <c r="AG30" s="30" t="n">
        <v>759659</v>
      </c>
      <c r="AH30" s="30" t="n">
        <v>2260882</v>
      </c>
      <c r="AI30" s="30" t="n">
        <v>5015494</v>
      </c>
      <c r="AJ30" s="30" t="n">
        <v>1306203</v>
      </c>
      <c r="AK30" s="30" t="n">
        <v>980235</v>
      </c>
      <c r="AL30" s="30" t="n">
        <v>1198030</v>
      </c>
      <c r="AN30" s="13" t="n">
        <f aca="false">SUM(V30:AL30)</f>
        <v>34757382</v>
      </c>
      <c r="AO30" s="9" t="s">
        <v>26</v>
      </c>
    </row>
    <row r="31" customFormat="false" ht="14.65" hidden="false" customHeight="false" outlineLevel="0" collapsed="false">
      <c r="A31" s="31" t="n">
        <v>1288590</v>
      </c>
      <c r="B31" s="31" t="n">
        <v>1339059</v>
      </c>
      <c r="C31" s="31" t="n">
        <v>283364</v>
      </c>
      <c r="D31" s="31" t="n">
        <v>164627</v>
      </c>
      <c r="E31" s="31" t="n">
        <v>0</v>
      </c>
      <c r="F31" s="31" t="n">
        <v>662849</v>
      </c>
      <c r="G31" s="31" t="n">
        <v>116428</v>
      </c>
      <c r="H31" s="11" t="s">
        <v>25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148018</v>
      </c>
      <c r="N31" s="32" t="n">
        <v>1295586</v>
      </c>
      <c r="O31" s="32" t="n">
        <v>0</v>
      </c>
      <c r="P31" s="32" t="n">
        <v>0</v>
      </c>
      <c r="Q31" s="32" t="n">
        <v>0</v>
      </c>
      <c r="R31" s="14"/>
      <c r="S31" s="13" t="n">
        <f aca="false">SUM(A31:Q31)</f>
        <v>5298521</v>
      </c>
      <c r="T31" s="9" t="s">
        <v>27</v>
      </c>
      <c r="U31" s="14"/>
      <c r="V31" s="31" t="n">
        <v>928258</v>
      </c>
      <c r="W31" s="31" t="n">
        <v>1021130</v>
      </c>
      <c r="X31" s="31" t="n">
        <v>278747</v>
      </c>
      <c r="Y31" s="31" t="n">
        <v>164230</v>
      </c>
      <c r="Z31" s="31" t="n">
        <v>0</v>
      </c>
      <c r="AA31" s="31" t="n">
        <v>441998</v>
      </c>
      <c r="AB31" s="31" t="n">
        <v>70132</v>
      </c>
      <c r="AC31" s="11" t="s">
        <v>25</v>
      </c>
      <c r="AD31" s="32" t="n">
        <v>0</v>
      </c>
      <c r="AE31" s="32" t="n">
        <v>19683</v>
      </c>
      <c r="AF31" s="32" t="n">
        <v>0</v>
      </c>
      <c r="AG31" s="32" t="n">
        <v>0</v>
      </c>
      <c r="AH31" s="32" t="n">
        <v>145009</v>
      </c>
      <c r="AI31" s="32" t="n">
        <v>723728</v>
      </c>
      <c r="AJ31" s="32" t="n">
        <v>0</v>
      </c>
      <c r="AK31" s="32" t="n">
        <v>0</v>
      </c>
      <c r="AL31" s="32" t="n">
        <v>0</v>
      </c>
      <c r="AN31" s="13" t="n">
        <f aca="false">SUM(V31:AL31)</f>
        <v>3792915</v>
      </c>
      <c r="AO31" s="9" t="s">
        <v>27</v>
      </c>
    </row>
    <row r="32" customFormat="false" ht="14.65" hidden="false" customHeight="false" outlineLevel="0" collapsed="false">
      <c r="A32" s="31" t="n">
        <v>585486</v>
      </c>
      <c r="B32" s="31" t="n">
        <v>125200</v>
      </c>
      <c r="C32" s="31" t="n">
        <v>907102</v>
      </c>
      <c r="D32" s="31" t="n">
        <v>197667</v>
      </c>
      <c r="E32" s="31" t="n">
        <v>102578</v>
      </c>
      <c r="F32" s="31" t="n">
        <v>418289</v>
      </c>
      <c r="G32" s="31" t="n">
        <v>222655</v>
      </c>
      <c r="H32" s="11" t="s">
        <v>25</v>
      </c>
      <c r="I32" s="32" t="n">
        <v>100081</v>
      </c>
      <c r="J32" s="32" t="n">
        <v>157934</v>
      </c>
      <c r="K32" s="32" t="n">
        <v>179835</v>
      </c>
      <c r="L32" s="32" t="n">
        <v>40621</v>
      </c>
      <c r="M32" s="32" t="n">
        <v>61474</v>
      </c>
      <c r="N32" s="32" t="n">
        <v>869040</v>
      </c>
      <c r="O32" s="32" t="n">
        <v>110958</v>
      </c>
      <c r="P32" s="32" t="n">
        <v>176838</v>
      </c>
      <c r="Q32" s="32" t="n">
        <v>169092</v>
      </c>
      <c r="R32" s="14"/>
      <c r="S32" s="13" t="n">
        <f aca="false">SUM(A32:Q32)</f>
        <v>4424850</v>
      </c>
      <c r="T32" s="9" t="s">
        <v>28</v>
      </c>
      <c r="U32" s="14"/>
      <c r="V32" s="31" t="n">
        <v>564049</v>
      </c>
      <c r="W32" s="31" t="n">
        <v>109918</v>
      </c>
      <c r="X32" s="31" t="n">
        <v>851542</v>
      </c>
      <c r="Y32" s="31" t="n">
        <v>106488</v>
      </c>
      <c r="Z32" s="31" t="n">
        <v>19109</v>
      </c>
      <c r="AA32" s="31" t="n">
        <v>358670</v>
      </c>
      <c r="AB32" s="31" t="n">
        <v>231973</v>
      </c>
      <c r="AC32" s="11" t="s">
        <v>25</v>
      </c>
      <c r="AD32" s="32" t="n">
        <v>90335</v>
      </c>
      <c r="AE32" s="32" t="n">
        <v>118031</v>
      </c>
      <c r="AF32" s="32" t="n">
        <v>157369</v>
      </c>
      <c r="AG32" s="32" t="n">
        <v>41407</v>
      </c>
      <c r="AH32" s="32" t="n">
        <v>84233</v>
      </c>
      <c r="AI32" s="32" t="n">
        <v>686998</v>
      </c>
      <c r="AJ32" s="32" t="n">
        <v>109310</v>
      </c>
      <c r="AK32" s="32" t="n">
        <v>165748</v>
      </c>
      <c r="AL32" s="32" t="n">
        <v>153543</v>
      </c>
      <c r="AN32" s="13" t="n">
        <f aca="false">SUM(V32:AL32)</f>
        <v>3848723</v>
      </c>
      <c r="AO32" s="9" t="s">
        <v>28</v>
      </c>
    </row>
    <row r="33" customFormat="false" ht="14.65" hidden="false" customHeight="false" outlineLevel="0" collapsed="false">
      <c r="A33" s="31" t="n">
        <v>270699</v>
      </c>
      <c r="B33" s="31" t="n">
        <v>96582</v>
      </c>
      <c r="C33" s="31" t="n">
        <v>806543</v>
      </c>
      <c r="D33" s="31" t="n">
        <v>107519</v>
      </c>
      <c r="E33" s="31" t="n">
        <v>98419</v>
      </c>
      <c r="F33" s="31" t="n">
        <v>217591</v>
      </c>
      <c r="G33" s="31" t="n">
        <v>190135</v>
      </c>
      <c r="H33" s="11" t="s">
        <v>25</v>
      </c>
      <c r="I33" s="32" t="n">
        <v>142944</v>
      </c>
      <c r="J33" s="32" t="n">
        <v>167835</v>
      </c>
      <c r="K33" s="32" t="n">
        <v>172161</v>
      </c>
      <c r="L33" s="32" t="n">
        <v>40818</v>
      </c>
      <c r="M33" s="32" t="n">
        <v>28712</v>
      </c>
      <c r="N33" s="32" t="n">
        <v>253023</v>
      </c>
      <c r="O33" s="32" t="n">
        <v>63522</v>
      </c>
      <c r="P33" s="32" t="n">
        <v>106961</v>
      </c>
      <c r="Q33" s="32" t="n">
        <v>194466</v>
      </c>
      <c r="R33" s="14"/>
      <c r="S33" s="13" t="n">
        <f aca="false">SUM(A33:Q33)</f>
        <v>2957930</v>
      </c>
      <c r="T33" s="9" t="s">
        <v>29</v>
      </c>
      <c r="U33" s="14"/>
      <c r="V33" s="31" t="n">
        <v>251973</v>
      </c>
      <c r="W33" s="31" t="n">
        <v>78487</v>
      </c>
      <c r="X33" s="31" t="n">
        <v>607687</v>
      </c>
      <c r="Y33" s="31" t="n">
        <v>19266</v>
      </c>
      <c r="Z33" s="31" t="n">
        <v>4590</v>
      </c>
      <c r="AA33" s="31" t="n">
        <v>175995</v>
      </c>
      <c r="AB33" s="31" t="n">
        <v>170507</v>
      </c>
      <c r="AC33" s="11" t="s">
        <v>25</v>
      </c>
      <c r="AD33" s="32" t="n">
        <v>127108</v>
      </c>
      <c r="AE33" s="32" t="n">
        <v>118691</v>
      </c>
      <c r="AF33" s="32" t="n">
        <v>127800</v>
      </c>
      <c r="AG33" s="32" t="n">
        <v>32745</v>
      </c>
      <c r="AH33" s="32" t="n">
        <v>8754</v>
      </c>
      <c r="AI33" s="32" t="n">
        <v>201261</v>
      </c>
      <c r="AJ33" s="32" t="n">
        <v>45543</v>
      </c>
      <c r="AK33" s="32" t="n">
        <v>72568</v>
      </c>
      <c r="AL33" s="32" t="n">
        <v>143891</v>
      </c>
      <c r="AN33" s="13" t="n">
        <f aca="false">SUM(V33:AL33)</f>
        <v>2186866</v>
      </c>
      <c r="AO33" s="9" t="s">
        <v>29</v>
      </c>
    </row>
    <row r="34" customFormat="false" ht="14.65" hidden="false" customHeight="false" outlineLevel="0" collapsed="false">
      <c r="A34" s="31" t="n">
        <v>2385679</v>
      </c>
      <c r="B34" s="31" t="n">
        <v>652700</v>
      </c>
      <c r="C34" s="31" t="n">
        <v>4989991</v>
      </c>
      <c r="D34" s="31" t="n">
        <v>752199</v>
      </c>
      <c r="E34" s="31" t="n">
        <v>737023</v>
      </c>
      <c r="F34" s="31" t="n">
        <v>2444196</v>
      </c>
      <c r="G34" s="31" t="n">
        <v>1237390</v>
      </c>
      <c r="H34" s="11" t="s">
        <v>25</v>
      </c>
      <c r="I34" s="32" t="n">
        <v>1272645</v>
      </c>
      <c r="J34" s="32" t="n">
        <v>1013952</v>
      </c>
      <c r="K34" s="32" t="n">
        <v>991241</v>
      </c>
      <c r="L34" s="32" t="n">
        <v>688511</v>
      </c>
      <c r="M34" s="32" t="n">
        <v>2333800</v>
      </c>
      <c r="N34" s="32" t="n">
        <v>3834188</v>
      </c>
      <c r="O34" s="32" t="n">
        <v>1262169</v>
      </c>
      <c r="P34" s="32" t="n">
        <v>826904</v>
      </c>
      <c r="Q34" s="32" t="n">
        <v>922491</v>
      </c>
      <c r="R34" s="14"/>
      <c r="S34" s="13" t="n">
        <f aca="false">SUM(A34:Q34)</f>
        <v>26345079</v>
      </c>
      <c r="T34" s="9" t="s">
        <v>30</v>
      </c>
      <c r="U34" s="14"/>
      <c r="V34" s="31" t="n">
        <v>2312103</v>
      </c>
      <c r="W34" s="31" t="n">
        <v>701602</v>
      </c>
      <c r="X34" s="31" t="n">
        <v>4300682</v>
      </c>
      <c r="Y34" s="31" t="n">
        <v>553299</v>
      </c>
      <c r="Z34" s="31" t="n">
        <v>627988</v>
      </c>
      <c r="AA34" s="31" t="n">
        <v>2230539</v>
      </c>
      <c r="AB34" s="31" t="n">
        <v>1197249</v>
      </c>
      <c r="AC34" s="11" t="s">
        <v>25</v>
      </c>
      <c r="AD34" s="32" t="n">
        <v>1217613</v>
      </c>
      <c r="AE34" s="32" t="n">
        <v>1042949</v>
      </c>
      <c r="AF34" s="32" t="n">
        <v>874224</v>
      </c>
      <c r="AG34" s="32" t="n">
        <v>679594</v>
      </c>
      <c r="AH34" s="32" t="n">
        <v>1991841</v>
      </c>
      <c r="AI34" s="32" t="n">
        <v>3299047</v>
      </c>
      <c r="AJ34" s="32" t="n">
        <v>1103703</v>
      </c>
      <c r="AK34" s="32" t="n">
        <v>733396</v>
      </c>
      <c r="AL34" s="32" t="n">
        <v>847979</v>
      </c>
      <c r="AN34" s="13" t="n">
        <f aca="false">SUM(V34:AL34)</f>
        <v>23713808</v>
      </c>
      <c r="AO34" s="9" t="s">
        <v>30</v>
      </c>
    </row>
    <row r="35" customFormat="false" ht="14.65" hidden="false" customHeight="false" outlineLevel="0" collapsed="false">
      <c r="A35" s="31" t="n">
        <v>273090</v>
      </c>
      <c r="B35" s="31" t="n">
        <v>31337</v>
      </c>
      <c r="C35" s="31" t="n">
        <v>481626</v>
      </c>
      <c r="D35" s="31" t="n">
        <v>48161</v>
      </c>
      <c r="E35" s="31" t="n">
        <v>45210</v>
      </c>
      <c r="F35" s="31" t="n">
        <v>115802</v>
      </c>
      <c r="G35" s="31" t="n">
        <v>40692</v>
      </c>
      <c r="H35" s="11" t="s">
        <v>25</v>
      </c>
      <c r="I35" s="32" t="n">
        <v>114053</v>
      </c>
      <c r="J35" s="32" t="n">
        <v>61083</v>
      </c>
      <c r="K35" s="32" t="n">
        <v>51458</v>
      </c>
      <c r="L35" s="32" t="n">
        <v>6794</v>
      </c>
      <c r="M35" s="32" t="n">
        <v>51569</v>
      </c>
      <c r="N35" s="32" t="n">
        <v>102665</v>
      </c>
      <c r="O35" s="32" t="n">
        <v>52931</v>
      </c>
      <c r="P35" s="32" t="n">
        <v>9088</v>
      </c>
      <c r="Q35" s="32" t="n">
        <v>82674</v>
      </c>
      <c r="R35" s="14"/>
      <c r="S35" s="13" t="n">
        <f aca="false">SUM(A35:Q35)</f>
        <v>1568233</v>
      </c>
      <c r="T35" s="33" t="s">
        <v>31</v>
      </c>
      <c r="U35" s="14"/>
      <c r="V35" s="31" t="n">
        <v>175408</v>
      </c>
      <c r="W35" s="31" t="n">
        <v>22236</v>
      </c>
      <c r="X35" s="31" t="n">
        <v>385847</v>
      </c>
      <c r="Y35" s="31" t="n">
        <v>13526</v>
      </c>
      <c r="Z35" s="31" t="n">
        <v>3351</v>
      </c>
      <c r="AA35" s="31" t="n">
        <v>120159</v>
      </c>
      <c r="AB35" s="31" t="n">
        <v>32957</v>
      </c>
      <c r="AC35" s="11" t="s">
        <v>25</v>
      </c>
      <c r="AD35" s="32" t="n">
        <v>95018</v>
      </c>
      <c r="AE35" s="32" t="n">
        <v>75964</v>
      </c>
      <c r="AF35" s="32" t="n">
        <v>40399</v>
      </c>
      <c r="AG35" s="32" t="n">
        <v>5913</v>
      </c>
      <c r="AH35" s="32" t="n">
        <v>31045</v>
      </c>
      <c r="AI35" s="32" t="n">
        <v>104460</v>
      </c>
      <c r="AJ35" s="32" t="n">
        <v>47647</v>
      </c>
      <c r="AK35" s="32" t="n">
        <v>8523</v>
      </c>
      <c r="AL35" s="32" t="n">
        <v>52617</v>
      </c>
      <c r="AN35" s="13" t="n">
        <f aca="false">SUM(V35:AL35)</f>
        <v>1215070</v>
      </c>
      <c r="AO35" s="33" t="s">
        <v>31</v>
      </c>
    </row>
    <row r="36" customFormat="false" ht="14.65" hidden="false" customHeight="false" outlineLevel="0" collapsed="false">
      <c r="A36" s="31" t="n">
        <v>817015</v>
      </c>
      <c r="B36" s="31" t="n">
        <v>437559</v>
      </c>
      <c r="C36" s="31" t="n">
        <v>1434595</v>
      </c>
      <c r="D36" s="31" t="n">
        <v>271610</v>
      </c>
      <c r="E36" s="31" t="n">
        <v>53626</v>
      </c>
      <c r="F36" s="31" t="n">
        <v>631930</v>
      </c>
      <c r="G36" s="31" t="n">
        <v>351328</v>
      </c>
      <c r="H36" s="31" t="n">
        <v>750083</v>
      </c>
      <c r="I36" s="32" t="n">
        <v>348164</v>
      </c>
      <c r="J36" s="32" t="n">
        <v>687056</v>
      </c>
      <c r="K36" s="32" t="n">
        <v>210701</v>
      </c>
      <c r="L36" s="32" t="n">
        <v>-183521</v>
      </c>
      <c r="M36" s="32" t="n">
        <v>572205</v>
      </c>
      <c r="N36" s="32" t="n">
        <v>775670</v>
      </c>
      <c r="O36" s="32" t="n">
        <v>230792</v>
      </c>
      <c r="P36" s="32" t="n">
        <v>363927</v>
      </c>
      <c r="Q36" s="32" t="n">
        <v>289994</v>
      </c>
      <c r="R36" s="14"/>
      <c r="S36" s="13" t="n">
        <f aca="false">SUM(A36:Q36)</f>
        <v>8042734</v>
      </c>
      <c r="T36" s="9" t="s">
        <v>32</v>
      </c>
      <c r="U36" s="14"/>
      <c r="V36" s="31" t="n">
        <v>574478</v>
      </c>
      <c r="W36" s="31" t="n">
        <v>901948</v>
      </c>
      <c r="X36" s="31" t="n">
        <v>1202373</v>
      </c>
      <c r="Y36" s="31" t="n">
        <v>276720</v>
      </c>
      <c r="Z36" s="31" t="n">
        <v>476753</v>
      </c>
      <c r="AA36" s="31" t="n">
        <v>387431</v>
      </c>
      <c r="AB36" s="31" t="n">
        <v>525769</v>
      </c>
      <c r="AC36" s="31" t="n">
        <v>1017896</v>
      </c>
      <c r="AD36" s="32" t="n">
        <v>161251</v>
      </c>
      <c r="AE36" s="32" t="n">
        <v>528142</v>
      </c>
      <c r="AF36" s="32" t="n">
        <v>216318</v>
      </c>
      <c r="AG36" s="32" t="n">
        <v>73119</v>
      </c>
      <c r="AH36" s="32" t="n">
        <v>530153</v>
      </c>
      <c r="AI36" s="32" t="n">
        <v>766329</v>
      </c>
      <c r="AJ36" s="32" t="n">
        <v>294690</v>
      </c>
      <c r="AK36" s="32" t="n">
        <v>296358</v>
      </c>
      <c r="AL36" s="32" t="n">
        <v>293456</v>
      </c>
      <c r="AN36" s="13" t="n">
        <f aca="false">SUM(V36:AL36)</f>
        <v>8523184</v>
      </c>
      <c r="AO36" s="9" t="s">
        <v>32</v>
      </c>
    </row>
    <row r="37" customFormat="false" ht="14.65" hidden="false" customHeight="false" outlineLevel="0" collapsed="false">
      <c r="A37" s="31" t="n">
        <v>553985</v>
      </c>
      <c r="B37" s="31" t="n">
        <v>297540</v>
      </c>
      <c r="C37" s="31" t="n">
        <v>805903</v>
      </c>
      <c r="D37" s="31" t="n">
        <v>189584</v>
      </c>
      <c r="E37" s="31" t="n">
        <v>45554</v>
      </c>
      <c r="F37" s="31" t="n">
        <v>447292</v>
      </c>
      <c r="G37" s="31" t="n">
        <v>229302</v>
      </c>
      <c r="H37" s="31" t="n">
        <v>510058</v>
      </c>
      <c r="I37" s="32" t="n">
        <v>189344</v>
      </c>
      <c r="J37" s="32" t="n">
        <v>465671</v>
      </c>
      <c r="K37" s="32" t="n">
        <v>170487</v>
      </c>
      <c r="L37" s="32" t="n">
        <v>-210924</v>
      </c>
      <c r="M37" s="32" t="n">
        <v>382090</v>
      </c>
      <c r="N37" s="32" t="n">
        <v>505156</v>
      </c>
      <c r="O37" s="32" t="n">
        <v>156938</v>
      </c>
      <c r="P37" s="32" t="n">
        <v>246881</v>
      </c>
      <c r="Q37" s="32" t="n">
        <v>224194</v>
      </c>
      <c r="R37" s="14"/>
      <c r="S37" s="13" t="n">
        <f aca="false">SUM(A37:Q37)</f>
        <v>5209055</v>
      </c>
      <c r="T37" s="9" t="s">
        <v>33</v>
      </c>
      <c r="U37" s="14"/>
      <c r="V37" s="31" t="n">
        <v>441140</v>
      </c>
      <c r="W37" s="31" t="n">
        <v>607926</v>
      </c>
      <c r="X37" s="31" t="n">
        <v>678325</v>
      </c>
      <c r="Y37" s="31" t="n">
        <v>189355</v>
      </c>
      <c r="Z37" s="31" t="n">
        <v>412789</v>
      </c>
      <c r="AA37" s="31" t="n">
        <v>290108</v>
      </c>
      <c r="AB37" s="31" t="n">
        <v>354645</v>
      </c>
      <c r="AC37" s="31" t="n">
        <v>692169</v>
      </c>
      <c r="AD37" s="32" t="n">
        <v>158027</v>
      </c>
      <c r="AE37" s="32" t="n">
        <v>356048</v>
      </c>
      <c r="AF37" s="32" t="n">
        <v>147759</v>
      </c>
      <c r="AG37" s="32" t="n">
        <v>27826</v>
      </c>
      <c r="AH37" s="32" t="n">
        <v>405822</v>
      </c>
      <c r="AI37" s="32" t="n">
        <v>431003</v>
      </c>
      <c r="AJ37" s="32" t="n">
        <v>195149</v>
      </c>
      <c r="AK37" s="32" t="n">
        <v>201522</v>
      </c>
      <c r="AL37" s="32" t="n">
        <v>229588</v>
      </c>
      <c r="AN37" s="13" t="n">
        <f aca="false">SUM(V37:AL37)</f>
        <v>5819201</v>
      </c>
      <c r="AO37" s="9" t="s">
        <v>33</v>
      </c>
    </row>
    <row r="38" customFormat="false" ht="14.65" hidden="false" customHeight="false" outlineLevel="0" collapsed="false">
      <c r="A38" s="31" t="n">
        <v>600000</v>
      </c>
      <c r="B38" s="31" t="n">
        <v>200000</v>
      </c>
      <c r="C38" s="31" t="n">
        <v>500000</v>
      </c>
      <c r="D38" s="31" t="n">
        <v>144000</v>
      </c>
      <c r="E38" s="31" t="n">
        <v>90000</v>
      </c>
      <c r="F38" s="31" t="n">
        <v>193500</v>
      </c>
      <c r="G38" s="31" t="n">
        <v>150000</v>
      </c>
      <c r="H38" s="31" t="n">
        <v>330000</v>
      </c>
      <c r="I38" s="32" t="n">
        <v>176000</v>
      </c>
      <c r="J38" s="32" t="n">
        <v>200000</v>
      </c>
      <c r="K38" s="32" t="n">
        <v>120000</v>
      </c>
      <c r="L38" s="32" t="n">
        <v>0</v>
      </c>
      <c r="M38" s="32" t="n">
        <v>112500</v>
      </c>
      <c r="N38" s="32" t="n">
        <v>320000</v>
      </c>
      <c r="O38" s="32" t="n">
        <v>108000</v>
      </c>
      <c r="P38" s="32" t="n">
        <v>144000</v>
      </c>
      <c r="Q38" s="32" t="n">
        <v>175000</v>
      </c>
      <c r="R38" s="14"/>
      <c r="S38" s="13" t="n">
        <f aca="false">SUM(A38:Q38)</f>
        <v>3563000</v>
      </c>
      <c r="T38" s="9" t="s">
        <v>34</v>
      </c>
      <c r="U38" s="14"/>
      <c r="V38" s="31" t="n">
        <v>220000</v>
      </c>
      <c r="W38" s="31" t="n">
        <v>200000</v>
      </c>
      <c r="X38" s="31" t="n">
        <v>500000</v>
      </c>
      <c r="Y38" s="31" t="n">
        <v>144000</v>
      </c>
      <c r="Z38" s="31" t="n">
        <v>72000</v>
      </c>
      <c r="AA38" s="31" t="n">
        <v>182750</v>
      </c>
      <c r="AB38" s="31" t="n">
        <v>180000</v>
      </c>
      <c r="AC38" s="31" t="n">
        <v>550000</v>
      </c>
      <c r="AD38" s="32" t="n">
        <v>80000</v>
      </c>
      <c r="AE38" s="32" t="n">
        <v>160000</v>
      </c>
      <c r="AF38" s="32" t="n">
        <v>100000</v>
      </c>
      <c r="AG38" s="32" t="n">
        <v>0</v>
      </c>
      <c r="AH38" s="32" t="n">
        <v>168750</v>
      </c>
      <c r="AI38" s="32" t="n">
        <v>320000</v>
      </c>
      <c r="AJ38" s="32" t="n">
        <v>132000</v>
      </c>
      <c r="AK38" s="32" t="n">
        <v>120000</v>
      </c>
      <c r="AL38" s="32" t="n">
        <v>200000</v>
      </c>
      <c r="AN38" s="13" t="n">
        <f aca="false">SUM(V38:AL38)</f>
        <v>3329500</v>
      </c>
      <c r="AO38" s="9" t="s">
        <v>34</v>
      </c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